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1"/>
  </bookViews>
  <sheets>
    <sheet name="OBAL" sheetId="1" state="visible" r:id="rId2"/>
    <sheet name="TITUL" sheetId="2" state="visible" r:id="rId3"/>
    <sheet name="T-1-příjmySR_sesk" sheetId="3" state="visible" r:id="rId4"/>
    <sheet name="T-1-výdajeSR_sesk" sheetId="4" state="visible" r:id="rId5"/>
    <sheet name="T-2-výdSR-odvětví" sheetId="5" state="visible" r:id="rId6"/>
    <sheet name="T-3-příjmy kap-3 " sheetId="6" state="visible" r:id="rId7"/>
    <sheet name="T-4-výd celkem-4" sheetId="7" state="visible" r:id="rId8"/>
    <sheet name="T-5-běž výd " sheetId="8" state="visible" r:id="rId9"/>
    <sheet name="T-6-kap výd" sheetId="9" state="visible" r:id="rId10"/>
    <sheet name="T-7- FM 2013" sheetId="10" state="visible" r:id="rId11"/>
    <sheet name="T8- EU  2013 " sheetId="11" state="visible" r:id="rId12"/>
    <sheet name="T-9-VPS-výdaje" sheetId="12" state="visible" r:id="rId13"/>
    <sheet name="Tab.10 - UO " sheetId="13" state="visible" r:id="rId14"/>
    <sheet name="Tab.11-OSS-státní správa " sheetId="14" state="visible" r:id="rId15"/>
    <sheet name="Tab.12-SOBCPO " sheetId="15" state="visible" r:id="rId16"/>
    <sheet name="Tab.13-ost.OSS" sheetId="16" state="visible" r:id="rId17"/>
    <sheet name="Tab.14PO " sheetId="17" state="visible" r:id="rId18"/>
    <sheet name="Tab.15-PŘÍSLUŠNÍCI A VOJÁCI " sheetId="18" state="visible" r:id="rId19"/>
    <sheet name="T16 počty zam EUFM 2013" sheetId="19" state="visible" r:id="rId20"/>
    <sheet name="T-17 -VVaI" sheetId="20" state="visible" r:id="rId21"/>
    <sheet name="T-18-OSFA" sheetId="21" state="visible" r:id="rId22"/>
    <sheet name="T-19-ZÁRUKY" sheetId="22" state="visible" r:id="rId23"/>
    <sheet name="Modul1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'T-1-příjmySR_sesk'!$A$1:$J$105</definedName>
    <definedName function="false" hidden="false" localSheetId="2" name="_xlnm.Print_Titles" vbProcedure="false">'T-1-příjmySR_sesk'!$A:$E,'T-1-příjmySR_sesk'!$5:$8</definedName>
    <definedName function="false" hidden="false" localSheetId="3" name="_xlnm.Print_Area" vbProcedure="false">'T-1-výdajeSR_sesk'!$A$1:$J$175</definedName>
    <definedName function="false" hidden="false" localSheetId="3" name="_xlnm.Print_Titles" vbProcedure="false">'T-1-výdajeSR_sesk'!$A:$E,'T-1-výdajeSR_sesk'!$5:$8</definedName>
    <definedName function="false" hidden="false" localSheetId="4" name="_xlnm.Print_Area" vbProcedure="false">'T-2-výdSR-odvětví'!$A$1:$G$198</definedName>
    <definedName function="false" hidden="false" localSheetId="4" name="_xlnm.Print_Titles" vbProcedure="false">'T-2-výdSR-odvětví'!$A:$B,'T-2-výdSR-odvětví'!$5:$8</definedName>
    <definedName function="false" hidden="false" localSheetId="11" name="_xlnm.Print_Titles" vbProcedure="false">'T-9-VPS-výdaje'!$6:$8</definedName>
    <definedName function="false" hidden="false" localSheetId="18" name="_xlnm.Print_Area" vbProcedure="false">'T16 počty zam EUFM 2013'!$A$1:$I$56</definedName>
    <definedName function="false" hidden="false" localSheetId="10" name="_xlnm.Print_Area" vbProcedure="false">'T8- EU  2013 '!$A$1:$G$137</definedName>
    <definedName function="false" hidden="false" localSheetId="10" name="_xlnm.Print_Titles" vbProcedure="false">'T8- EU  2013 '!$8:$10</definedName>
    <definedName function="false" hidden="false" name="AV" vbProcedure="false">'[1]záv.uk,.KPR'!$R$4370</definedName>
    <definedName function="false" hidden="false" name="baba" vbProcedure="false">'[1]záv.uk,.KPR'!$A$1</definedName>
    <definedName function="false" hidden="false" name="BIS" vbProcedure="false">'[1]záv.uk,.KPR'!$B$6</definedName>
    <definedName function="false" hidden="false" name="CBU" vbProcedure="false">'[1]záv.uk,.KPR'!$R$4370</definedName>
    <definedName function="false" hidden="false" name="CSU" vbProcedure="false">'[1]záv.uk,.KPR'!$R$4370</definedName>
    <definedName function="false" hidden="false" name="CUZK" vbProcedure="false">'[1]záv.uk,.KPR'!$R$4370</definedName>
    <definedName function="false" hidden="false" name="FM2013" vbProcedure="false">'[1]záv.uk,.KPR'!$A$257</definedName>
    <definedName function="false" hidden="false" name="GA" vbProcedure="false">'[1]záv.uk,.KPR'!$R$4370</definedName>
    <definedName function="false" hidden="false" name="KPR" vbProcedure="false">'[1]záv.uk,.KPR'!$B$30</definedName>
    <definedName function="false" hidden="false" name="MDS" vbProcedure="false">'[1]záv.uk,.KPR'!$R$4370</definedName>
    <definedName function="false" hidden="false" name="MF" vbProcedure="false">'[1]záv.uk,.KPR'!$B$6</definedName>
    <definedName function="false" hidden="false" name="MK" vbProcedure="false">'[1]záv.uk,.KPR'!$R$4370</definedName>
    <definedName function="false" hidden="false" name="MMR" vbProcedure="false">'[1]záv.uk,.KPR'!$B$6</definedName>
    <definedName function="false" hidden="false" name="MO" vbProcedure="false">'[1]záv.uk,.KPR'!$B$6</definedName>
    <definedName function="false" hidden="false" name="MPO" vbProcedure="false">'[1]záv.uk,.KPR'!$R$4370</definedName>
    <definedName function="false" hidden="false" name="MPSV" vbProcedure="false">'[1]záv.uk,.KPR'!$B$6</definedName>
    <definedName function="false" hidden="false" name="MS" vbProcedure="false">'[1]záv.uk,.KPR'!$R$4370</definedName>
    <definedName function="false" hidden="false" name="MSMT" vbProcedure="false">'[1]záv.uk,.KPR'!$R$4370</definedName>
    <definedName function="false" hidden="false" name="MV" vbProcedure="false">'[1]záv.uk,.KPR'!$B$6</definedName>
    <definedName function="false" hidden="false" name="MZdr" vbProcedure="false">'[1]záv.uk,.KPR'!$R$4370</definedName>
    <definedName function="false" hidden="false" name="MZe" vbProcedure="false">'[1]záv.uk,.KPR'!$R$4370</definedName>
    <definedName function="false" hidden="false" name="MZP" vbProcedure="false">'[1]záv.uk,.KPR'!$B$6</definedName>
    <definedName function="false" hidden="false" name="MZv" vbProcedure="false">'[1]záv.uk,.KPR'!$B$6</definedName>
    <definedName function="false" hidden="false" name="NKU" vbProcedure="false">'[1]záv.uk,.KPR'!$R$4370</definedName>
    <definedName function="false" hidden="false" name="PSP" vbProcedure="false">'[1]záv.uk,.KPR'!$B$6</definedName>
    <definedName function="false" hidden="false" name="RRTV" vbProcedure="false">'[1]záv.uk,.KPR'!$R$4370</definedName>
    <definedName function="false" hidden="false" name="SP" vbProcedure="false">'[1]záv.uk,.KPR'!$B$6</definedName>
    <definedName function="false" hidden="false" name="SSHR" vbProcedure="false">'[1]záv.uk,.KPR'!$R$4370</definedName>
    <definedName function="false" hidden="false" name="SUJB" vbProcedure="false">'[1]záv.uk,.KPR'!$R$4370</definedName>
    <definedName function="false" hidden="false" name="Tab16" vbProcedure="false">'[2]301-KPR'!$R$4370</definedName>
    <definedName function="false" hidden="false" name="TABULKA_1" vbProcedure="false">NA()</definedName>
    <definedName function="false" hidden="false" name="TABULKA_2" vbProcedure="false">NA()</definedName>
    <definedName function="false" hidden="false" name="UOHS" vbProcedure="false">'[1]záv.uk,.KPR'!$R$4370</definedName>
    <definedName function="false" hidden="false" name="UPV" vbProcedure="false">'[1]záv.uk,.KPR'!$R$4370</definedName>
    <definedName function="false" hidden="false" name="US" vbProcedure="false">'[1]záv.uk,.KPR'!$R$4370</definedName>
    <definedName function="false" hidden="false" name="USIS" vbProcedure="false">'[1]záv.uk,.KPR'!$R$4370</definedName>
    <definedName function="false" hidden="false" name="UV" vbProcedure="false">'[1]záv.uk,.KPR'!$B$6</definedName>
    <definedName function="false" hidden="false" name="VSTUPY_1" vbProcedure="false">NA()</definedName>
    <definedName function="false" hidden="false" name="VSTUPY_2" vbProcedure="false">NA()</definedName>
    <definedName function="false" hidden="false" name="xxxxxxx" vbProcedure="false">'[1]záv.uk,.KPR'!$A$1</definedName>
    <definedName function="false" hidden="false" name="_Tab16" vbProcedure="false">'[2]301-KPR'!$A$1</definedName>
    <definedName function="false" hidden="false" name="__Tab16" vbProcedure="false">'[2]301-KPR'!$DB$106</definedName>
    <definedName function="false" hidden="false" localSheetId="3" name="Excel_BuiltIn__FilterDatabase" vbProcedure="false">'T-1-výdajeSR_sesk'!$A$7:$I$117</definedName>
    <definedName function="false" hidden="false" localSheetId="10" name="AV" vbProcedure="false">'[1]záv.uk,.KPR'!$A$1</definedName>
    <definedName function="false" hidden="false" localSheetId="10" name="CBU" vbProcedure="false">'[1]záv.uk,.KPR'!$B$2</definedName>
    <definedName function="false" hidden="false" localSheetId="10" name="CSU" vbProcedure="false">'[1]záv.uk,.KPR'!$A$1</definedName>
    <definedName function="false" hidden="false" localSheetId="10" name="CUZK" vbProcedure="false">'[1]záv.uk,.KPR'!$A$1</definedName>
    <definedName function="false" hidden="false" localSheetId="10" name="Excel_BuiltIn__FilterDatabase" vbProcedure="false">'T8- EU  2013 '!$A$4:$L$123</definedName>
    <definedName function="false" hidden="false" localSheetId="10" name="FM2013" vbProcedure="false">'[1]záv.uk,.KPR'!$A$257</definedName>
    <definedName function="false" hidden="false" localSheetId="10" name="GA" vbProcedure="false">'[1]záv.uk,.KPR'!$A$1</definedName>
    <definedName function="false" hidden="false" localSheetId="10" name="MDS" vbProcedure="false">'[1]záv.uk,.KPR'!$B$2</definedName>
    <definedName function="false" hidden="false" localSheetId="10" name="MK" vbProcedure="false">'[1]záv.uk,.KPR'!$B$2</definedName>
    <definedName function="false" hidden="false" localSheetId="10" name="MPO" vbProcedure="false">'[1]záv.uk,.KPR'!$B$2</definedName>
    <definedName function="false" hidden="false" localSheetId="10" name="MS" vbProcedure="false">'[1]záv.uk,.KPR'!$B$2</definedName>
    <definedName function="false" hidden="false" localSheetId="10" name="MSMT" vbProcedure="false">'[1]záv.uk,.KPR'!$A$1</definedName>
    <definedName function="false" hidden="false" localSheetId="10" name="MZdr" vbProcedure="false">'[1]záv.uk,.KPR'!$B$2</definedName>
    <definedName function="false" hidden="false" localSheetId="10" name="MZe" vbProcedure="false">'[1]záv.uk,.KPR'!$A$1</definedName>
    <definedName function="false" hidden="false" localSheetId="10" name="NKU" vbProcedure="false">'[1]záv.uk,.KPR'!$G$7</definedName>
    <definedName function="false" hidden="false" localSheetId="10" name="RRTV" vbProcedure="false">'[1]záv.uk,.KPR'!$B$2</definedName>
    <definedName function="false" hidden="false" localSheetId="10" name="SSHR" vbProcedure="false">'[1]záv.uk,.KPR'!$B$2</definedName>
    <definedName function="false" hidden="false" localSheetId="10" name="SUJB" vbProcedure="false">'[1]záv.uk,.KPR'!$A$1</definedName>
    <definedName function="false" hidden="false" localSheetId="10" name="UOHS" vbProcedure="false">'[1]záv.uk,.KPR'!$A$1</definedName>
    <definedName function="false" hidden="false" localSheetId="10" name="UPV" vbProcedure="false">'[1]záv.uk,.KPR'!$A$1</definedName>
    <definedName function="false" hidden="false" localSheetId="10" name="US" vbProcedure="false">'[1]záv.uk,.KPR'!$A$1</definedName>
    <definedName function="false" hidden="false" localSheetId="10" name="USIS" vbProcedure="false">'[1]záv.uk,.KPR'!$A$1</definedName>
    <definedName function="false" hidden="false" localSheetId="10" name="__Tab16" vbProcedure="false">'[2]301-KPR'!$DL$106</definedName>
    <definedName function="false" hidden="false" localSheetId="11" name="AV" vbProcedure="false">'[3]301-KPR'!$R$4370</definedName>
    <definedName function="false" hidden="false" localSheetId="11" name="CBU" vbProcedure="false">'[3]301-KPR'!$R$4370</definedName>
    <definedName function="false" hidden="false" localSheetId="11" name="CSU" vbProcedure="false">'[3]301-KPR'!$R$4370</definedName>
    <definedName function="false" hidden="false" localSheetId="11" name="CUZK" vbProcedure="false">'[3]301-KPR'!$R$4370</definedName>
    <definedName function="false" hidden="false" localSheetId="11" name="Excel_BuiltIn__FilterDatabase" vbProcedure="false">'T-9-VPS-výdaje'!$B$6:$F$102</definedName>
    <definedName function="false" hidden="false" localSheetId="11" name="GA" vbProcedure="false">'[3]301-KPR'!$R$4370</definedName>
    <definedName function="false" hidden="false" localSheetId="11" name="MDS" vbProcedure="false">'[3]301-KPR'!$R$4370</definedName>
    <definedName function="false" hidden="false" localSheetId="11" name="MK" vbProcedure="false">'[3]301-KPR'!$R$4370</definedName>
    <definedName function="false" hidden="false" localSheetId="11" name="MPO" vbProcedure="false">'[3]301-KPR'!$R$4370</definedName>
    <definedName function="false" hidden="false" localSheetId="11" name="MS" vbProcedure="false">'[3]301-KPR'!$R$4370</definedName>
    <definedName function="false" hidden="false" localSheetId="11" name="MSMT" vbProcedure="false">'[3]301-KPR'!$R$4370</definedName>
    <definedName function="false" hidden="false" localSheetId="11" name="MZdr" vbProcedure="false">'[3]301-KPR'!$R$4370</definedName>
    <definedName function="false" hidden="false" localSheetId="11" name="MZe" vbProcedure="false">'[3]301-KPR'!$R$4370</definedName>
    <definedName function="false" hidden="false" localSheetId="11" name="NKU" vbProcedure="false">'[3]301-KPR'!$R$4370</definedName>
    <definedName function="false" hidden="false" localSheetId="11" name="RRTV" vbProcedure="false">'[3]301-KPR'!$R$4370</definedName>
    <definedName function="false" hidden="false" localSheetId="11" name="SSHR" vbProcedure="false">'[3]301-KPR'!$R$4370</definedName>
    <definedName function="false" hidden="false" localSheetId="11" name="SUJB" vbProcedure="false">'[3]301-KPR'!$R$4370</definedName>
    <definedName function="false" hidden="false" localSheetId="11" name="UOHS" vbProcedure="false">'[3]301-KPR'!$R$4370</definedName>
    <definedName function="false" hidden="false" localSheetId="11" name="UPV" vbProcedure="false">'[3]301-KPR'!$R$4370</definedName>
    <definedName function="false" hidden="false" localSheetId="11" name="US" vbProcedure="false">'[3]301-KPR'!$R$4370</definedName>
    <definedName function="false" hidden="false" localSheetId="11" name="USIS" vbProcedure="false">'[3]301-KPR'!$R$4370</definedName>
    <definedName function="false" hidden="false" localSheetId="12" name="AV" vbProcedure="false">'[2]301-KPR'!$R$4370</definedName>
    <definedName function="false" hidden="false" localSheetId="12" name="CBU" vbProcedure="false">'[2]301-KPR'!$R$4370</definedName>
    <definedName function="false" hidden="false" localSheetId="12" name="CSU" vbProcedure="false">'[2]301-KPR'!$R$4370</definedName>
    <definedName function="false" hidden="false" localSheetId="12" name="CUZK" vbProcedure="false">'[2]301-KPR'!$R$4370</definedName>
    <definedName function="false" hidden="false" localSheetId="12" name="GA" vbProcedure="false">'[2]301-KPR'!$R$4370</definedName>
    <definedName function="false" hidden="false" localSheetId="12" name="MDS" vbProcedure="false">'[2]301-KPR'!$R$4370</definedName>
    <definedName function="false" hidden="false" localSheetId="12" name="MK" vbProcedure="false">'[2]301-KPR'!$R$4370</definedName>
    <definedName function="false" hidden="false" localSheetId="12" name="MPO" vbProcedure="false">'[2]301-KPR'!$R$4370</definedName>
    <definedName function="false" hidden="false" localSheetId="12" name="MS" vbProcedure="false">'[2]301-KPR'!$R$4370</definedName>
    <definedName function="false" hidden="false" localSheetId="12" name="MSMT" vbProcedure="false">'[2]301-KPR'!$R$4370</definedName>
    <definedName function="false" hidden="false" localSheetId="12" name="MZdr" vbProcedure="false">'[2]301-KPR'!$R$4370</definedName>
    <definedName function="false" hidden="false" localSheetId="12" name="MZe" vbProcedure="false">'[2]301-KPR'!$R$4370</definedName>
    <definedName function="false" hidden="false" localSheetId="12" name="NKU" vbProcedure="false">'[2]301-KPR'!$R$4370</definedName>
    <definedName function="false" hidden="false" localSheetId="12" name="RRTV" vbProcedure="false">'[2]301-KPR'!$R$4370</definedName>
    <definedName function="false" hidden="false" localSheetId="12" name="SSHR" vbProcedure="false">'[2]301-KPR'!$R$4370</definedName>
    <definedName function="false" hidden="false" localSheetId="12" name="SUJB" vbProcedure="false">'[2]301-KPR'!$R$4370</definedName>
    <definedName function="false" hidden="false" localSheetId="12" name="UOHS" vbProcedure="false">'[2]301-KPR'!$R$4370</definedName>
    <definedName function="false" hidden="false" localSheetId="12" name="UPV" vbProcedure="false">'[2]301-KPR'!$R$4370</definedName>
    <definedName function="false" hidden="false" localSheetId="12" name="US" vbProcedure="false">'[2]301-KPR'!$R$4370</definedName>
    <definedName function="false" hidden="false" localSheetId="12" name="USIS" vbProcedure="false">'[2]301-KPR'!$R$4370</definedName>
    <definedName function="false" hidden="false" localSheetId="13" name="AV" vbProcedure="false">'[2]301-KPR'!$R$4370</definedName>
    <definedName function="false" hidden="false" localSheetId="13" name="CBU" vbProcedure="false">'[2]301-KPR'!$R$4370</definedName>
    <definedName function="false" hidden="false" localSheetId="13" name="CSU" vbProcedure="false">'[2]301-KPR'!$R$4370</definedName>
    <definedName function="false" hidden="false" localSheetId="13" name="CUZK" vbProcedure="false">'[2]301-KPR'!$R$4370</definedName>
    <definedName function="false" hidden="false" localSheetId="13" name="GA" vbProcedure="false">'[2]301-KPR'!$R$4370</definedName>
    <definedName function="false" hidden="false" localSheetId="13" name="MDS" vbProcedure="false">'[2]301-KPR'!$R$4370</definedName>
    <definedName function="false" hidden="false" localSheetId="13" name="MK" vbProcedure="false">'[2]301-KPR'!$R$4370</definedName>
    <definedName function="false" hidden="false" localSheetId="13" name="MPO" vbProcedure="false">'[2]301-KPR'!$R$4370</definedName>
    <definedName function="false" hidden="false" localSheetId="13" name="MS" vbProcedure="false">'[2]301-KPR'!$R$4370</definedName>
    <definedName function="false" hidden="false" localSheetId="13" name="MSMT" vbProcedure="false">'[2]301-KPR'!$R$4370</definedName>
    <definedName function="false" hidden="false" localSheetId="13" name="MZdr" vbProcedure="false">'[2]301-KPR'!$R$4370</definedName>
    <definedName function="false" hidden="false" localSheetId="13" name="MZe" vbProcedure="false">'[2]301-KPR'!$R$4370</definedName>
    <definedName function="false" hidden="false" localSheetId="13" name="NKU" vbProcedure="false">'[2]301-KPR'!$R$4370</definedName>
    <definedName function="false" hidden="false" localSheetId="13" name="RRTV" vbProcedure="false">'[2]301-KPR'!$R$4370</definedName>
    <definedName function="false" hidden="false" localSheetId="13" name="SSHR" vbProcedure="false">'[2]301-KPR'!$R$4370</definedName>
    <definedName function="false" hidden="false" localSheetId="13" name="SUJB" vbProcedure="false">'[2]301-KPR'!$R$4370</definedName>
    <definedName function="false" hidden="false" localSheetId="13" name="UOHS" vbProcedure="false">'[2]301-KPR'!$R$4370</definedName>
    <definedName function="false" hidden="false" localSheetId="13" name="UPV" vbProcedure="false">'[2]301-KPR'!$R$4370</definedName>
    <definedName function="false" hidden="false" localSheetId="13" name="US" vbProcedure="false">'[2]301-KPR'!$R$4370</definedName>
    <definedName function="false" hidden="false" localSheetId="13" name="USIS" vbProcedure="false">'[2]301-KPR'!$R$4370</definedName>
    <definedName function="false" hidden="false" localSheetId="14" name="AV" vbProcedure="false">'[2]301-KPR'!$R$4370</definedName>
    <definedName function="false" hidden="false" localSheetId="14" name="CBU" vbProcedure="false">'[2]301-KPR'!$R$4370</definedName>
    <definedName function="false" hidden="false" localSheetId="14" name="CSU" vbProcedure="false">'[2]301-KPR'!$R$4370</definedName>
    <definedName function="false" hidden="false" localSheetId="14" name="CUZK" vbProcedure="false">'[2]301-KPR'!$R$4370</definedName>
    <definedName function="false" hidden="false" localSheetId="14" name="GA" vbProcedure="false">'[2]301-KPR'!$R$4370</definedName>
    <definedName function="false" hidden="false" localSheetId="14" name="MDS" vbProcedure="false">'[2]301-KPR'!$R$4370</definedName>
    <definedName function="false" hidden="false" localSheetId="14" name="MK" vbProcedure="false">'[2]301-KPR'!$R$4370</definedName>
    <definedName function="false" hidden="false" localSheetId="14" name="MPO" vbProcedure="false">'[2]301-KPR'!$R$4370</definedName>
    <definedName function="false" hidden="false" localSheetId="14" name="MS" vbProcedure="false">'[2]301-KPR'!$R$4370</definedName>
    <definedName function="false" hidden="false" localSheetId="14" name="MSMT" vbProcedure="false">'[2]301-KPR'!$R$4370</definedName>
    <definedName function="false" hidden="false" localSheetId="14" name="MZdr" vbProcedure="false">'[2]301-KPR'!$R$4370</definedName>
    <definedName function="false" hidden="false" localSheetId="14" name="MZe" vbProcedure="false">'[2]301-KPR'!$R$4370</definedName>
    <definedName function="false" hidden="false" localSheetId="14" name="NKU" vbProcedure="false">'[2]301-KPR'!$R$4370</definedName>
    <definedName function="false" hidden="false" localSheetId="14" name="RRTV" vbProcedure="false">'[2]301-KPR'!$R$4370</definedName>
    <definedName function="false" hidden="false" localSheetId="14" name="SSHR" vbProcedure="false">'[2]301-KPR'!$R$4370</definedName>
    <definedName function="false" hidden="false" localSheetId="14" name="SUJB" vbProcedure="false">'[2]301-KPR'!$R$4370</definedName>
    <definedName function="false" hidden="false" localSheetId="14" name="UOHS" vbProcedure="false">'[2]301-KPR'!$R$4370</definedName>
    <definedName function="false" hidden="false" localSheetId="14" name="UPV" vbProcedure="false">'[2]301-KPR'!$R$4370</definedName>
    <definedName function="false" hidden="false" localSheetId="14" name="US" vbProcedure="false">'[2]301-KPR'!$R$4370</definedName>
    <definedName function="false" hidden="false" localSheetId="14" name="USIS" vbProcedure="false">'[2]301-KPR'!$R$4370</definedName>
    <definedName function="false" hidden="false" localSheetId="15" name="AV" vbProcedure="false">'[2]301-KPR'!$R$4370</definedName>
    <definedName function="false" hidden="false" localSheetId="15" name="CBU" vbProcedure="false">'[2]301-KPR'!$R$4370</definedName>
    <definedName function="false" hidden="false" localSheetId="15" name="CSU" vbProcedure="false">'[2]301-KPR'!$R$4370</definedName>
    <definedName function="false" hidden="false" localSheetId="15" name="CUZK" vbProcedure="false">'[2]301-KPR'!$R$4370</definedName>
    <definedName function="false" hidden="false" localSheetId="15" name="GA" vbProcedure="false">'[2]301-KPR'!$R$4370</definedName>
    <definedName function="false" hidden="false" localSheetId="15" name="MDS" vbProcedure="false">'[2]301-KPR'!$R$4370</definedName>
    <definedName function="false" hidden="false" localSheetId="15" name="MK" vbProcedure="false">'[2]301-KPR'!$R$4370</definedName>
    <definedName function="false" hidden="false" localSheetId="15" name="MPO" vbProcedure="false">'[2]301-KPR'!$R$4370</definedName>
    <definedName function="false" hidden="false" localSheetId="15" name="MS" vbProcedure="false">'[2]301-KPR'!$R$4370</definedName>
    <definedName function="false" hidden="false" localSheetId="15" name="MSMT" vbProcedure="false">'[2]301-KPR'!$R$4370</definedName>
    <definedName function="false" hidden="false" localSheetId="15" name="MZdr" vbProcedure="false">'[2]301-KPR'!$R$4370</definedName>
    <definedName function="false" hidden="false" localSheetId="15" name="MZe" vbProcedure="false">'[2]301-KPR'!$R$4370</definedName>
    <definedName function="false" hidden="false" localSheetId="15" name="NKU" vbProcedure="false">'[2]301-KPR'!$R$4370</definedName>
    <definedName function="false" hidden="false" localSheetId="15" name="RRTV" vbProcedure="false">'[2]301-KPR'!$R$4370</definedName>
    <definedName function="false" hidden="false" localSheetId="15" name="SSHR" vbProcedure="false">'[2]301-KPR'!$R$4370</definedName>
    <definedName function="false" hidden="false" localSheetId="15" name="SUJB" vbProcedure="false">'[2]301-KPR'!$R$4370</definedName>
    <definedName function="false" hidden="false" localSheetId="15" name="UOHS" vbProcedure="false">'[2]301-KPR'!$R$4370</definedName>
    <definedName function="false" hidden="false" localSheetId="15" name="UPV" vbProcedure="false">'[2]301-KPR'!$R$4370</definedName>
    <definedName function="false" hidden="false" localSheetId="15" name="US" vbProcedure="false">'[2]301-KPR'!$R$4370</definedName>
    <definedName function="false" hidden="false" localSheetId="15" name="USIS" vbProcedure="false">'[2]301-KPR'!$R$4370</definedName>
    <definedName function="false" hidden="false" localSheetId="16" name="AV" vbProcedure="false">'[2]301-KPR'!$R$4370</definedName>
    <definedName function="false" hidden="false" localSheetId="16" name="CBU" vbProcedure="false">'[2]301-KPR'!$R$4370</definedName>
    <definedName function="false" hidden="false" localSheetId="16" name="CSU" vbProcedure="false">'[2]301-KPR'!$R$4370</definedName>
    <definedName function="false" hidden="false" localSheetId="16" name="CUZK" vbProcedure="false">'[2]301-KPR'!$R$4370</definedName>
    <definedName function="false" hidden="false" localSheetId="16" name="GA" vbProcedure="false">'[2]301-KPR'!$R$4370</definedName>
    <definedName function="false" hidden="false" localSheetId="16" name="MDS" vbProcedure="false">'[2]301-KPR'!$R$4370</definedName>
    <definedName function="false" hidden="false" localSheetId="16" name="MK" vbProcedure="false">'[2]301-KPR'!$R$4370</definedName>
    <definedName function="false" hidden="false" localSheetId="16" name="MPO" vbProcedure="false">'[2]301-KPR'!$R$4370</definedName>
    <definedName function="false" hidden="false" localSheetId="16" name="MS" vbProcedure="false">'[2]301-KPR'!$R$4370</definedName>
    <definedName function="false" hidden="false" localSheetId="16" name="MSMT" vbProcedure="false">'[2]301-KPR'!$R$4370</definedName>
    <definedName function="false" hidden="false" localSheetId="16" name="MZdr" vbProcedure="false">'[2]301-KPR'!$R$4370</definedName>
    <definedName function="false" hidden="false" localSheetId="16" name="MZe" vbProcedure="false">'[2]301-KPR'!$R$4370</definedName>
    <definedName function="false" hidden="false" localSheetId="16" name="NKU" vbProcedure="false">'[2]301-KPR'!$R$4370</definedName>
    <definedName function="false" hidden="false" localSheetId="16" name="RRTV" vbProcedure="false">'[2]301-KPR'!$R$4370</definedName>
    <definedName function="false" hidden="false" localSheetId="16" name="SSHR" vbProcedure="false">'[2]301-KPR'!$R$4370</definedName>
    <definedName function="false" hidden="false" localSheetId="16" name="SUJB" vbProcedure="false">'[2]301-KPR'!$R$4370</definedName>
    <definedName function="false" hidden="false" localSheetId="16" name="UOHS" vbProcedure="false">'[2]301-KPR'!$R$4370</definedName>
    <definedName function="false" hidden="false" localSheetId="16" name="UPV" vbProcedure="false">'[2]301-KPR'!$R$4370</definedName>
    <definedName function="false" hidden="false" localSheetId="16" name="US" vbProcedure="false">'[2]301-KPR'!$R$4370</definedName>
    <definedName function="false" hidden="false" localSheetId="16" name="USIS" vbProcedure="false">'[2]301-KPR'!$R$4370</definedName>
    <definedName function="false" hidden="false" localSheetId="17" name="AV" vbProcedure="false">'[2]301-KPR'!$R$4370</definedName>
    <definedName function="false" hidden="false" localSheetId="17" name="CBU" vbProcedure="false">'[2]301-KPR'!$R$4370</definedName>
    <definedName function="false" hidden="false" localSheetId="17" name="CSU" vbProcedure="false">'[2]301-KPR'!$R$4370</definedName>
    <definedName function="false" hidden="false" localSheetId="17" name="CUZK" vbProcedure="false">'[2]301-KPR'!$R$4370</definedName>
    <definedName function="false" hidden="false" localSheetId="17" name="GA" vbProcedure="false">'[2]301-KPR'!$R$4370</definedName>
    <definedName function="false" hidden="false" localSheetId="17" name="MDS" vbProcedure="false">'[2]301-KPR'!$R$4370</definedName>
    <definedName function="false" hidden="false" localSheetId="17" name="MK" vbProcedure="false">'[2]301-KPR'!$R$4370</definedName>
    <definedName function="false" hidden="false" localSheetId="17" name="MPO" vbProcedure="false">'[2]301-KPR'!$R$4370</definedName>
    <definedName function="false" hidden="false" localSheetId="17" name="MS" vbProcedure="false">'[2]301-KPR'!$R$4370</definedName>
    <definedName function="false" hidden="false" localSheetId="17" name="MSMT" vbProcedure="false">'[2]301-KPR'!$R$4370</definedName>
    <definedName function="false" hidden="false" localSheetId="17" name="MZdr" vbProcedure="false">'[2]301-KPR'!$R$4370</definedName>
    <definedName function="false" hidden="false" localSheetId="17" name="MZe" vbProcedure="false">'[2]301-KPR'!$R$4370</definedName>
    <definedName function="false" hidden="false" localSheetId="17" name="NKU" vbProcedure="false">'[2]301-KPR'!$R$4370</definedName>
    <definedName function="false" hidden="false" localSheetId="17" name="RRTV" vbProcedure="false">'[2]301-KPR'!$R$4370</definedName>
    <definedName function="false" hidden="false" localSheetId="17" name="SSHR" vbProcedure="false">'[2]301-KPR'!$R$4370</definedName>
    <definedName function="false" hidden="false" localSheetId="17" name="SUJB" vbProcedure="false">'[2]301-KPR'!$R$4370</definedName>
    <definedName function="false" hidden="false" localSheetId="17" name="UOHS" vbProcedure="false">'[2]301-KPR'!$R$4370</definedName>
    <definedName function="false" hidden="false" localSheetId="17" name="UPV" vbProcedure="false">'[2]301-KPR'!$R$4370</definedName>
    <definedName function="false" hidden="false" localSheetId="17" name="US" vbProcedure="false">'[2]301-KPR'!$R$4370</definedName>
    <definedName function="false" hidden="false" localSheetId="17" name="USIS" vbProcedure="false">'[2]301-KPR'!$R$4370</definedName>
    <definedName function="false" hidden="false" localSheetId="18" name="AV" vbProcedure="false">'[1]záv.uk,.KPR'!$A$1</definedName>
    <definedName function="false" hidden="false" localSheetId="18" name="CBU" vbProcedure="false">'[1]záv.uk,.KPR'!$B$2</definedName>
    <definedName function="false" hidden="false" localSheetId="18" name="CSU" vbProcedure="false">'[1]záv.uk,.KPR'!$A$1</definedName>
    <definedName function="false" hidden="false" localSheetId="18" name="CUZK" vbProcedure="false">'[1]záv.uk,.KPR'!$A$1</definedName>
    <definedName function="false" hidden="false" localSheetId="18" name="GA" vbProcedure="false">'[1]záv.uk,.KPR'!$A$1</definedName>
    <definedName function="false" hidden="false" localSheetId="18" name="MDS" vbProcedure="false">'[1]záv.uk,.KPR'!$B$2</definedName>
    <definedName function="false" hidden="false" localSheetId="18" name="MK" vbProcedure="false">'[1]záv.uk,.KPR'!$B$2</definedName>
    <definedName function="false" hidden="false" localSheetId="18" name="MPO" vbProcedure="false">'[1]záv.uk,.KPR'!$B$2</definedName>
    <definedName function="false" hidden="false" localSheetId="18" name="MS" vbProcedure="false">'[1]záv.uk,.KPR'!$B$2</definedName>
    <definedName function="false" hidden="false" localSheetId="18" name="MSMT" vbProcedure="false">'[1]záv.uk,.KPR'!$A$1</definedName>
    <definedName function="false" hidden="false" localSheetId="18" name="MZdr" vbProcedure="false">'[1]záv.uk,.KPR'!$B$2</definedName>
    <definedName function="false" hidden="false" localSheetId="18" name="MZe" vbProcedure="false">'[1]záv.uk,.KPR'!$A$1</definedName>
    <definedName function="false" hidden="false" localSheetId="18" name="NKU" vbProcedure="false">'[1]záv.uk,.KPR'!$G$7</definedName>
    <definedName function="false" hidden="false" localSheetId="18" name="RRTV" vbProcedure="false">'[1]záv.uk,.KPR'!$B$2</definedName>
    <definedName function="false" hidden="false" localSheetId="18" name="SSHR" vbProcedure="false">'[1]záv.uk,.KPR'!$B$2</definedName>
    <definedName function="false" hidden="false" localSheetId="18" name="SUJB" vbProcedure="false">'[1]záv.uk,.KPR'!$A$1</definedName>
    <definedName function="false" hidden="false" localSheetId="18" name="TABULKA_1" vbProcedure="false">NA()</definedName>
    <definedName function="false" hidden="false" localSheetId="18" name="TABULKA_2" vbProcedure="false">NA()</definedName>
    <definedName function="false" hidden="false" localSheetId="18" name="UOHS" vbProcedure="false">'[1]záv.uk,.KPR'!$A$1</definedName>
    <definedName function="false" hidden="false" localSheetId="18" name="UPV" vbProcedure="false">'[1]záv.uk,.KPR'!$A$1</definedName>
    <definedName function="false" hidden="false" localSheetId="18" name="US" vbProcedure="false">'[1]záv.uk,.KPR'!$A$1</definedName>
    <definedName function="false" hidden="false" localSheetId="18" name="USIS" vbProcedure="false">'[1]záv.uk,.KPR'!$A$1</definedName>
    <definedName function="false" hidden="false" localSheetId="18" name="VSTUPY_1" vbProcedure="false">NA()</definedName>
    <definedName function="false" hidden="false" localSheetId="18" name="VSTUPY_2" vbProcedure="false">NA()</definedName>
    <definedName function="false" hidden="false" localSheetId="18" name="_Tab16" vbProcedure="false">'[2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138">
  <si>
    <t xml:space="preserve">Ministerstvo financí</t>
  </si>
  <si>
    <t xml:space="preserve">č.j. MF- 112 219/2012/11-111</t>
  </si>
  <si>
    <t xml:space="preserve">F.</t>
  </si>
  <si>
    <t xml:space="preserve">Tabulková část</t>
  </si>
  <si>
    <t xml:space="preserve">Tabulka č. 1</t>
  </si>
  <si>
    <r>
      <rPr>
        <b val="true"/>
        <sz val="11"/>
        <rFont val="Times New Roman CE"/>
        <family val="1"/>
        <charset val="238"/>
      </rPr>
      <t xml:space="preserve">Bilance příjmů a výdajů státního rozpočtu </t>
    </r>
    <r>
      <rPr>
        <sz val="11"/>
        <rFont val="Times New Roman CE"/>
        <family val="1"/>
        <charset val="238"/>
      </rPr>
      <t xml:space="preserve">(druhové třídění 
 dle rozpočtové skladby) </t>
    </r>
  </si>
  <si>
    <t xml:space="preserve">Tabulka č. 2</t>
  </si>
  <si>
    <r>
      <rPr>
        <b val="true"/>
        <sz val="11"/>
        <rFont val="Times New Roman CE"/>
        <family val="1"/>
        <charset val="238"/>
      </rPr>
      <t xml:space="preserve">Výdaje státního rozpočtu </t>
    </r>
    <r>
      <rPr>
        <sz val="11"/>
        <rFont val="Times New Roman CE"/>
        <family val="1"/>
        <charset val="238"/>
      </rPr>
      <t xml:space="preserve">(odvětvové třídění dle rozpočtové skladby)  </t>
    </r>
  </si>
  <si>
    <t xml:space="preserve">Tabulka č. 3</t>
  </si>
  <si>
    <t xml:space="preserve">Celkové příjmy státního rozpočtu podle kapitol</t>
  </si>
  <si>
    <t xml:space="preserve">Tabulka č. 4</t>
  </si>
  <si>
    <t xml:space="preserve">Celkové výdaje státního rozpočtu podle kapitol</t>
  </si>
  <si>
    <t xml:space="preserve">Tabulka č. 5</t>
  </si>
  <si>
    <t xml:space="preserve">Běžné výdaje podle kapitol </t>
  </si>
  <si>
    <t xml:space="preserve">Tabulka č. 6</t>
  </si>
  <si>
    <t xml:space="preserve">Kapitálové výdaje podle kapitol</t>
  </si>
  <si>
    <t xml:space="preserve">Tabulka č. 7</t>
  </si>
  <si>
    <t xml:space="preserve">Výdaje podle mezinárodních smluv, na základě kterých jsou České republice svěřeny peněžní prostředky z finančních mechanismů včetně stanoveného podílu státního rozpočtu </t>
  </si>
  <si>
    <t xml:space="preserve">Tabulka č. 8</t>
  </si>
  <si>
    <t xml:space="preserve">Výdaje, které jsou nebo mají být kryty z rozpočtu Evropské unie včetně stanoveného podílu státního rozpočtu na financování těchto výdajů včetně Společné zemědělské politiky</t>
  </si>
  <si>
    <t xml:space="preserve">Tabulka č. 9</t>
  </si>
  <si>
    <t xml:space="preserve">Výdaje kapitoly Všeobecná pokladní správa</t>
  </si>
  <si>
    <t xml:space="preserve">Tabulka č. 10</t>
  </si>
  <si>
    <t xml:space="preserve">Regulace zaměstnanosti v ústředních orgánech státní správy</t>
  </si>
  <si>
    <t xml:space="preserve">Tabulka č. 11</t>
  </si>
  <si>
    <t xml:space="preserve">Regulace zaměstnanosti v organizačních složkách státu - státní správa</t>
  </si>
  <si>
    <t xml:space="preserve">Tabulka č. 12</t>
  </si>
  <si>
    <t xml:space="preserve">Regulace zaměstnanosti správy ve složkách obrany,  bezpečnosti, celní a právní ochrany</t>
  </si>
  <si>
    <t xml:space="preserve">Tabulka č. 13</t>
  </si>
  <si>
    <t xml:space="preserve">Regulace zaměstnanosti v ostatních organizačních složkách státu </t>
  </si>
  <si>
    <t xml:space="preserve">Tabulka č. 14</t>
  </si>
  <si>
    <t xml:space="preserve">Regulace zaměstnanosti v  příspěvkových organizacích</t>
  </si>
  <si>
    <t xml:space="preserve">Tabulka č. 15</t>
  </si>
  <si>
    <t xml:space="preserve">Regulace zaměstnanosti příslušníků bezpečnostních sborů a vojáků</t>
  </si>
  <si>
    <t xml:space="preserve">Tabulka č. 16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Tabulka č. 17</t>
  </si>
  <si>
    <t xml:space="preserve">Výdaje státního rozpočtu na výzkum, vývoj a inovace</t>
  </si>
  <si>
    <t xml:space="preserve">Tabulka č. 18</t>
  </si>
  <si>
    <t xml:space="preserve">Příjmy a výdaje kapitoly Operace státních finančních aktiv</t>
  </si>
  <si>
    <t xml:space="preserve">Tabulka č. 19</t>
  </si>
  <si>
    <t xml:space="preserve">Státní záruky za úvěry a splátky úvěrů v roce 2013</t>
  </si>
  <si>
    <t xml:space="preserve">STÁTNÍ  ROZPOČET 2013</t>
  </si>
  <si>
    <t xml:space="preserve">BILANCE PŘÍJMŮ A VÝDAJŮ STÁTNÍHO ROZPOČTU </t>
  </si>
  <si>
    <t xml:space="preserve">(druhové třídění dle rozpočtové skladby)</t>
  </si>
  <si>
    <t xml:space="preserve">v Kč</t>
  </si>
  <si>
    <t xml:space="preserve">rozpočtová skladba</t>
  </si>
  <si>
    <t xml:space="preserve">Státní</t>
  </si>
  <si>
    <t xml:space="preserve">Index</t>
  </si>
  <si>
    <t xml:space="preserve">rozdíl</t>
  </si>
  <si>
    <t xml:space="preserve">T</t>
  </si>
  <si>
    <t xml:space="preserve">SP</t>
  </si>
  <si>
    <t xml:space="preserve">PSP</t>
  </si>
  <si>
    <t xml:space="preserve">P</t>
  </si>
  <si>
    <t xml:space="preserve">Ukazatel</t>
  </si>
  <si>
    <t xml:space="preserve">rozpočet</t>
  </si>
  <si>
    <t xml:space="preserve"> 2013/</t>
  </si>
  <si>
    <t xml:space="preserve">2013-2012</t>
  </si>
  <si>
    <t xml:space="preserve">P Ř Í J M  Y</t>
  </si>
  <si>
    <t xml:space="preserve">**)</t>
  </si>
  <si>
    <t xml:space="preserve">Daně z příjmů fyzických osob</t>
  </si>
  <si>
    <t xml:space="preserve"> v tom:  Daň z příjmů fyzických osob ze 
            závislé činnosti a funkčních 
            požitků</t>
  </si>
  <si>
    <t xml:space="preserve">             Daň  z příjmů fyzických osob ze 
             samostatné výdělečné činnosti</t>
  </si>
  <si>
    <t xml:space="preserve">            Daň z příjmů fyzických osob 
            z kapitálových výnosů</t>
  </si>
  <si>
    <t xml:space="preserve">Daně z příjmů právnických osob</t>
  </si>
  <si>
    <t xml:space="preserve"> Daně z příjmů, zisku a kapitálových výnosů</t>
  </si>
  <si>
    <t xml:space="preserve">Obecné  daně ze zboží a služeb v tuzemsku</t>
  </si>
  <si>
    <t xml:space="preserve">v tom: Daň z přidané hodnoty</t>
  </si>
  <si>
    <t xml:space="preserve">122
123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 </t>
  </si>
  <si>
    <t xml:space="preserve">Poplatky a odvody v oblasti životního prostředí </t>
  </si>
  <si>
    <t xml:space="preserve">Místní poplatky z vybraných činností 
a služeb</t>
  </si>
  <si>
    <t xml:space="preserve">Ostatní odvody z vybraných činností 
a služeb</t>
  </si>
  <si>
    <t xml:space="preserve">Správní poplatky</t>
  </si>
  <si>
    <t xml:space="preserve">Poplatky na činnost správních úřadů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161, 162</t>
  </si>
  <si>
    <t xml:space="preserve">Pojistné na sociální zabezpečení a příspěvek na státní politiku zaměstnanosti</t>
  </si>
  <si>
    <t xml:space="preserve">*) </t>
  </si>
  <si>
    <t xml:space="preserve">z toho: Pojistné na důchodové pojištění 
           (z PSP 161 a 162)</t>
  </si>
  <si>
    <t xml:space="preserve">           Pojistné na nemocenské pojištění 
           a příspěvek na státní politiku 
           zaměstnanosti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r>
      <rPr>
        <b val="true"/>
        <sz val="12"/>
        <color rgb="FF0000FF"/>
        <rFont val="Times New Roman CE"/>
        <family val="1"/>
        <charset val="238"/>
      </rPr>
      <t xml:space="preserve">DAŇOVÉ PŘÍJMY CELKEM</t>
    </r>
    <r>
      <rPr>
        <b val="true"/>
        <sz val="8"/>
        <color rgb="FF0000FF"/>
        <rFont val="Times New Roman CE"/>
        <family val="1"/>
        <charset val="238"/>
      </rPr>
      <t xml:space="preserve"> (daně,poplatky,pojistné)</t>
    </r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 s přímým vztahem</t>
  </si>
  <si>
    <t xml:space="preserve">Přijaté sankční platby </t>
  </si>
  <si>
    <t xml:space="preserve">Přijaté vratky transferů a ostatní příjmy z finančního vypořádání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 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 a podobných subjektů</t>
  </si>
  <si>
    <t xml:space="preserve">Splátky půjčených prostředků od veřejných rozpočtů ústřední úrovně</t>
  </si>
  <si>
    <t xml:space="preserve">Splátky půjčených prostředků od veřejných rozpočtů územní úrovně</t>
  </si>
  <si>
    <t xml:space="preserve">Splátky půjčených prostředků od zřízených apod. subjektů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 </t>
  </si>
  <si>
    <t xml:space="preserve">Příjmy z prodeje dlouhodobého 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 </t>
  </si>
  <si>
    <t xml:space="preserve">z toho: Neinvestiční převody z Národního
           fondu</t>
  </si>
  <si>
    <t xml:space="preserve">Neinvestiční přijaté transfery od veřejných rozpočtů územní úrovně </t>
  </si>
  <si>
    <t xml:space="preserve">Převody z vlastních fondů</t>
  </si>
  <si>
    <t xml:space="preserve">Neinvestiční přijaté transfery ze zahraničí</t>
  </si>
  <si>
    <t xml:space="preserve">z toho: Neinvestiční transfery přijaté 
           od Evropské unie</t>
  </si>
  <si>
    <t xml:space="preserve">            Neinvestiční transfery z finančních 
            mechanismů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 </t>
  </si>
  <si>
    <t xml:space="preserve">z toho: Investiční převody z Národního
           fondu</t>
  </si>
  <si>
    <t xml:space="preserve">Investiční přijaté transfery od veřejných rozpočtů územní úrovně </t>
  </si>
  <si>
    <t xml:space="preserve">Investiční přijaté transfery ze zahraničí</t>
  </si>
  <si>
    <t xml:space="preserve">z toho: Investiční transfery přijaté 
           od Evropské unie</t>
  </si>
  <si>
    <t xml:space="preserve">            Investiční transfery z finančních 
            mechanismů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Kontrolní součet (seskupení položek)</t>
  </si>
  <si>
    <r>
      <rPr>
        <b val="true"/>
        <sz val="10"/>
        <rFont val="Times New Roman CE"/>
        <family val="1"/>
        <charset val="238"/>
      </rPr>
      <t xml:space="preserve">Vysvětlivky:</t>
    </r>
    <r>
      <rPr>
        <sz val="10"/>
        <rFont val="Times New Roman CE"/>
        <family val="1"/>
        <charset val="238"/>
      </rPr>
      <t xml:space="preserve"> T (třída), SP (sesk. položek), podsesk.položek (PSP), položka (P)  rozp. skladby</t>
    </r>
  </si>
  <si>
    <t xml:space="preserve">*) Příjmy z pojistného na SZ a příspěvek na politiku zaměstnanosti se vykazují v podrobnějším členění položek</t>
  </si>
  <si>
    <t xml:space="preserve">    na PSP 161 a 162 rozp. skladby</t>
  </si>
  <si>
    <r>
      <rPr>
        <b val="true"/>
        <sz val="10"/>
        <rFont val="Times New Roman CE"/>
        <family val="1"/>
        <charset val="238"/>
      </rPr>
      <t xml:space="preserve"> **) Poznámka:</t>
    </r>
    <r>
      <rPr>
        <sz val="10"/>
        <rFont val="Times New Roman CE"/>
        <family val="1"/>
        <charset val="238"/>
      </rPr>
      <t xml:space="preserve"> Položky 1119, 1129, 1219, 1409 a 1529 (příjmy ze staré daňové soustavy) zahrnuty </t>
    </r>
  </si>
  <si>
    <t xml:space="preserve">                         v ř.  PSP 170 Ostatní daňové příjmy</t>
  </si>
  <si>
    <r>
      <rPr>
        <b val="true"/>
        <sz val="10"/>
        <rFont val="Times New Roman CE"/>
        <family val="1"/>
        <charset val="238"/>
      </rPr>
      <t xml:space="preserve">                        </t>
    </r>
    <r>
      <rPr>
        <sz val="10"/>
        <rFont val="Times New Roman CE"/>
        <family val="1"/>
        <charset val="238"/>
      </rPr>
      <t xml:space="preserve"> položky 1122 a 1123 jsou příjmem územních samosprávných celků</t>
    </r>
  </si>
  <si>
    <t xml:space="preserve">BILANCE PŘÍJMŮ A VÝDAJŮ STÁTNÍHO ROZPOČTU</t>
  </si>
  <si>
    <t xml:space="preserve">V Ý D A J E</t>
  </si>
  <si>
    <t xml:space="preserve"> Platy </t>
  </si>
  <si>
    <t xml:space="preserve">v tom: Platy zaměstnanců v pracovním
          poměru</t>
  </si>
  <si>
    <t xml:space="preserve">          Platy zaměstnanců ozbrojených 
          sborů a složek ve služebním poměru</t>
  </si>
  <si>
    <t xml:space="preserve">          Platy státních zaměstnanců 
          ve správních úřadech</t>
  </si>
  <si>
    <t xml:space="preserve">          Platy zaměstnanců v pracovním 
          poměru odvozované od platů 
          ústavních činitelů</t>
  </si>
  <si>
    <t xml:space="preserve">         Ostatní platy</t>
  </si>
  <si>
    <t xml:space="preserve">Ostatní platby za provedenou práci </t>
  </si>
  <si>
    <t xml:space="preserve">v tom: Ostatní osobní výdaje</t>
  </si>
  <si>
    <t xml:space="preserve">          Platy představitelů státní moci a 
          některých orgánů</t>
  </si>
  <si>
    <t xml:space="preserve">          Odměny členů zastupitelstev 
          obcí a krajů</t>
  </si>
  <si>
    <t xml:space="preserve">          Odstupné</t>
  </si>
  <si>
    <t xml:space="preserve">          Odbytné</t>
  </si>
  <si>
    <t xml:space="preserve">          Odchodné</t>
  </si>
  <si>
    <t xml:space="preserve">          Náležitosti osob vykonávajících 
          vojenská cvičení a další vojenskou 
          službu </t>
  </si>
  <si>
    <t xml:space="preserve">         Ostatní platby za provedenou práci
         jinde nezařazené</t>
  </si>
  <si>
    <t xml:space="preserve">Povinné pojistné placené zaměstnavatelem </t>
  </si>
  <si>
    <t xml:space="preserve">v tom: Povinné pojistné na sociální 
         zabezpečení a příspěvek na státní  
         politiku zaměstnanosti</t>
  </si>
  <si>
    <t xml:space="preserve">        Povinné pojistné na veřejné zdravotní 
        pojištění</t>
  </si>
  <si>
    <t xml:space="preserve">        Povinné pojistné na úrazové pojištění</t>
  </si>
  <si>
    <t xml:space="preserve">        Ostatní povinné pojistné placené 
       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 </t>
  </si>
  <si>
    <t xml:space="preserve">Úroky a ostatní finanční výdaje</t>
  </si>
  <si>
    <t xml:space="preserve">Nákup vody, paliv a energie</t>
  </si>
  <si>
    <t xml:space="preserve"> Nákup služeb</t>
  </si>
  <si>
    <t xml:space="preserve">Ostatní nákupy</t>
  </si>
  <si>
    <t xml:space="preserve">Poskytnuté zálohy, jistiny a záruky a vládní 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 </t>
  </si>
  <si>
    <t xml:space="preserve">Neinvestiční transfery neziskovým a podobným organizacím </t>
  </si>
  <si>
    <t xml:space="preserve">Neinvestiční nedotační transfery podnikatelským subjektům</t>
  </si>
  <si>
    <t xml:space="preserve">Neinvestiční nedotační transfery neziskovým apod. organizacím</t>
  </si>
  <si>
    <t xml:space="preserve">Neinvestiční transfery v souvislosti s nemocenským pojištěním</t>
  </si>
  <si>
    <t xml:space="preserve">Neinvestiční transfery soukromoprávním subjektům </t>
  </si>
  <si>
    <t xml:space="preserve">Neinvestiční transfery veřejným rozpočtům ústřední  úrovně</t>
  </si>
  <si>
    <t xml:space="preserve">Neinvestiční transfery veřejným rozpočtům územní úrovně</t>
  </si>
  <si>
    <t xml:space="preserve">Neinvestiční transfery příspěvkovým apod. organizacím</t>
  </si>
  <si>
    <t xml:space="preserve">Převody vlastním fondům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 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 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 Neinvestiční půjčené prostředky příspěvkovým apod. organizacím</t>
  </si>
  <si>
    <t xml:space="preserve">Neinvestiční půjčené prostředky 
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 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 Národního fondu 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 Pozemky </t>
  </si>
  <si>
    <t xml:space="preserve">Investiční nákupy a související výdaje</t>
  </si>
  <si>
    <t xml:space="preserve">Nákup akcií a majetkových podílů</t>
  </si>
  <si>
    <t xml:space="preserve">Investiční transfery podnikatelským 
subjektům </t>
  </si>
  <si>
    <t xml:space="preserve">Investiční transfery neziskovým a podobným organizacím 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 </t>
  </si>
  <si>
    <t xml:space="preserve">Investiční půjčené prostředky neziskovým a podobným organizacím 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příspěvkovým a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ní investiční převody do Národního
 fondu 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 </t>
  </si>
  <si>
    <t xml:space="preserve">Změna stavu krátkodobých prostředků na bankovních účtech</t>
  </si>
  <si>
    <t xml:space="preserve">Změna stavu bankovních účtů krátkdobých prostředků kapitoly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 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 </t>
  </si>
  <si>
    <t xml:space="preserve">Financování z tuzemska celkem</t>
  </si>
  <si>
    <t xml:space="preserve">Financování ze zahraničí celkem</t>
  </si>
  <si>
    <t xml:space="preserve">Pohyby na účtech pro financování nepatřící na jiné financující položky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Poznámka k části "Financování":</t>
  </si>
  <si>
    <t xml:space="preserve">Údaje o skutečnosti aktuálního roku budou vykázány podle skutečně použitých položek rozpočtové skladby třídy 8</t>
  </si>
  <si>
    <t xml:space="preserve">VÝDAJE STÁTNÍHO ROZPOČTU </t>
  </si>
  <si>
    <t xml:space="preserve">(odvětvové třídění dle rozpočtové skladby)</t>
  </si>
  <si>
    <t xml:space="preserve">rozp.skladba</t>
  </si>
  <si>
    <t xml:space="preserve">(pododdíl)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oddíl 10</t>
  </si>
  <si>
    <t xml:space="preserve">Zemědělství, lesní hospodářství a rybářství</t>
  </si>
  <si>
    <t xml:space="preserve">skupina 1</t>
  </si>
  <si>
    <t xml:space="preserve"> ZEMĚDĚLSTVÍ, LESNÍ HOSPODÁŘSTVÍ A RYBÁŘSTVÍ</t>
  </si>
  <si>
    <t xml:space="preserve">Záležitosti těžebního průmyslu a energetiky</t>
  </si>
  <si>
    <t xml:space="preserve">Ostatní odvětvové a oborové záležitosti v průmyslu a 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oddíl 21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oddíl 22</t>
  </si>
  <si>
    <t xml:space="preserve">Doprava</t>
  </si>
  <si>
    <t xml:space="preserve">Pitná voda</t>
  </si>
  <si>
    <t xml:space="preserve">Odvádění a čis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oddíl 23</t>
  </si>
  <si>
    <t xml:space="preserve"> 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oddíl 24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 záležitostí</t>
  </si>
  <si>
    <t xml:space="preserve">Ostatní činnosti a nespecifikované výdaje</t>
  </si>
  <si>
    <t xml:space="preserve">oddíl 25</t>
  </si>
  <si>
    <t xml:space="preserve">Všeobecné hospodářské záležitosti a ostatní ekonomické funkce </t>
  </si>
  <si>
    <t xml:space="preserve">skupina 2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 </t>
  </si>
  <si>
    <t xml:space="preserve">Ostatní zařízení související s výchovou a vzděláváním  mládeže</t>
  </si>
  <si>
    <t xml:space="preserve">Školy zajišťující vyšší odborné vzdělávání</t>
  </si>
  <si>
    <t xml:space="preserve">oddíl 31</t>
  </si>
  <si>
    <t xml:space="preserve">Vzdělávání a školské služby</t>
  </si>
  <si>
    <t xml:space="preserve">Zařízení vysokoškolského vzdělávání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oddíl 32</t>
  </si>
  <si>
    <t xml:space="preserve">oddíl 31 + 32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oddíl 33</t>
  </si>
  <si>
    <t xml:space="preserve">Kultura, církve a sdělovací prostředky</t>
  </si>
  <si>
    <t xml:space="preserve">Tělovýchova </t>
  </si>
  <si>
    <t xml:space="preserve">Zájmová činnost a rekreace</t>
  </si>
  <si>
    <t xml:space="preserve">Výzkum v oblasti tělovýchovy, zájmové činnosti a rekreace</t>
  </si>
  <si>
    <t xml:space="preserve">oddíl 34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 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oddíl 35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 územního rozvoje</t>
  </si>
  <si>
    <t xml:space="preserve">Ostatní činnost v oblasti bydlení, komunálních služeb a  územního rozvoje</t>
  </si>
  <si>
    <t xml:space="preserve">oddíl 36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ddíl 37</t>
  </si>
  <si>
    <t xml:space="preserve">Ochrana životního prostředí </t>
  </si>
  <si>
    <t xml:space="preserve">Ostatní výzkum a vývoj</t>
  </si>
  <si>
    <t xml:space="preserve">oddíl 38</t>
  </si>
  <si>
    <t xml:space="preserve">Ostatní činnosti související se službami pro obyvatelstvo</t>
  </si>
  <si>
    <t xml:space="preserve">oddíl 39</t>
  </si>
  <si>
    <t xml:space="preserve">skupina 3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ky pomoci v hmotné nouzi</t>
  </si>
  <si>
    <t xml:space="preserve">Dávky osobám se zdravotním postižením </t>
  </si>
  <si>
    <t xml:space="preserve">Ostatní dávky povahy sociálního zabezpečení</t>
  </si>
  <si>
    <t xml:space="preserve">oddíl 41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oddíl 42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oddíl 43</t>
  </si>
  <si>
    <t xml:space="preserve">Sociální služby a společné činnosti v sociálním zabezpečení a politice zaměstnanosti </t>
  </si>
  <si>
    <t xml:space="preserve">skupina 4</t>
  </si>
  <si>
    <t xml:space="preserve">SOCIÁLNÍ VĚCI A POLITIKA ZAMĚSTNANOSTI</t>
  </si>
  <si>
    <t xml:space="preserve">Vojenská obrana 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ddíl 51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
opatření</t>
  </si>
  <si>
    <t xml:space="preserve">Krizové řízení</t>
  </si>
  <si>
    <t xml:space="preserve">Výzkum a vývoj v oblasti  civilní připravenosti na krizové stavy</t>
  </si>
  <si>
    <t xml:space="preserve">Ostatní záležitosti  civilní připravenosti pro krizové stavy</t>
  </si>
  <si>
    <t xml:space="preserve">oddíl 52</t>
  </si>
  <si>
    <t xml:space="preserve">Civilní připravenost na krizové stavy</t>
  </si>
  <si>
    <t xml:space="preserve">Bezpečnost a veřejný pořádek</t>
  </si>
  <si>
    <t xml:space="preserve">Výzkum týkající se bezpečnosti a veřejného pořádku </t>
  </si>
  <si>
    <t xml:space="preserve">Ostatní záležitosti bezpečnosti a veřejného pořádku </t>
  </si>
  <si>
    <t xml:space="preserve">oddíl 53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oddíl 54</t>
  </si>
  <si>
    <t xml:space="preserve">Právní ochrana</t>
  </si>
  <si>
    <t xml:space="preserve">Požární ochrana 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oddíl 55</t>
  </si>
  <si>
    <t xml:space="preserve">Požární ochrana a integrovaný záchranný systém</t>
  </si>
  <si>
    <t xml:space="preserve">skupina 5</t>
  </si>
  <si>
    <t xml:space="preserve">BEZPEČNOST STÁTU A PRÁVNÍ OCHRANA</t>
  </si>
  <si>
    <t xml:space="preserve">Zastupitelské orgány</t>
  </si>
  <si>
    <t xml:space="preserve">Kancelář prezidenta republiky</t>
  </si>
  <si>
    <t xml:space="preserve">Nejvyšší kontrolní úřad</t>
  </si>
  <si>
    <t xml:space="preserve">Všeobecná vnitřní státní správa (nezařazená 
v jiných  funkcích)</t>
  </si>
  <si>
    <t xml:space="preserve">Zahraniční služba a záležitosti (nezařazené 
v jiných 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oddíl 61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oddíl 62</t>
  </si>
  <si>
    <t xml:space="preserve">Jiné veřejné služby a činnosti 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oddíl 63</t>
  </si>
  <si>
    <t xml:space="preserve">Finanční operace</t>
  </si>
  <si>
    <t xml:space="preserve">Ostatní činnosti</t>
  </si>
  <si>
    <t xml:space="preserve">oddíl 64</t>
  </si>
  <si>
    <t xml:space="preserve">skupina 6</t>
  </si>
  <si>
    <t xml:space="preserve">VŠEOBECNÁ VEŘEJNÁ SPRÁVA A SLUŽBY</t>
  </si>
  <si>
    <t xml:space="preserve">CELKOVÉ PŘÍJMY STÁTNÍHO ROZPOČTU PODLE KAPITOL</t>
  </si>
  <si>
    <t xml:space="preserve">číslo </t>
  </si>
  <si>
    <t xml:space="preserve">INDEX</t>
  </si>
  <si>
    <t xml:space="preserve">kapitoly</t>
  </si>
  <si>
    <t xml:space="preserve">K A P I T O L A</t>
  </si>
  <si>
    <t xml:space="preserve">rozpočet </t>
  </si>
  <si>
    <t xml:space="preserve">  2013/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                    Tabulka č. 4</t>
  </si>
  <si>
    <t xml:space="preserve">CELKOVÉ VÝDAJE STÁTNÍHO ROZPOČTU PODLE KAPITOL</t>
  </si>
  <si>
    <t xml:space="preserve">Rada pro rozhlasové a televizní vysílání</t>
  </si>
  <si>
    <t xml:space="preserve">BĚŽNÉ VÝDAJE PODLE KAPITOL</t>
  </si>
  <si>
    <t xml:space="preserve">KAPITÁLOVÉ VÝDAJE PODLE KAPITOL</t>
  </si>
  <si>
    <t xml:space="preserve">Ministerstvo životního prostředí</t>
  </si>
  <si>
    <t xml:space="preserve">Ministerstvo zemědělství</t>
  </si>
  <si>
    <t xml:space="preserve">VÝDAJE PODLE MEZINÁRODNÍCH SMLUV, NA ZÁKLADĚ KTERÝCH JSOU ČESKÉ REPUBLICE SVĚŘENY PENĚŽNÍ PROSTŘEDKY
 Z FINANČNÍCH MECHANISMŮ VČETNĚ STANOVENÉHO PODÍLU STÁTNÍHO ROZPOČTU 
</t>
  </si>
  <si>
    <t xml:space="preserve">číslo kapitoly</t>
  </si>
  <si>
    <t xml:space="preserve">kapitola</t>
  </si>
  <si>
    <t xml:space="preserve">nástroj podle vyhlášky č. 323/2002 Sb.</t>
  </si>
  <si>
    <t xml:space="preserve">resort</t>
  </si>
  <si>
    <t xml:space="preserve">podíl SR</t>
  </si>
  <si>
    <t xml:space="preserve">kryto příjmem z rozpočtu donorských zemí FM</t>
  </si>
  <si>
    <t xml:space="preserve">výdaje celkem </t>
  </si>
  <si>
    <t xml:space="preserve">kód</t>
  </si>
  <si>
    <t xml:space="preserve">finanční mechanismy</t>
  </si>
  <si>
    <t xml:space="preserve">06003</t>
  </si>
  <si>
    <t xml:space="preserve">FM EHP/Norsko 2</t>
  </si>
  <si>
    <t xml:space="preserve">06002</t>
  </si>
  <si>
    <t xml:space="preserve"> Program švýcarsko-české spolupráce </t>
  </si>
  <si>
    <t xml:space="preserve">celkem</t>
  </si>
  <si>
    <t xml:space="preserve">FM EHP/Norsko2 + Program švýcarsko-české spolupráce </t>
  </si>
  <si>
    <t xml:space="preserve">FM EHP/Norsko 2 + Program švýcarsko-české spolupráce</t>
  </si>
  <si>
    <t xml:space="preserve">FM EHP/Norsko2 + Program švýcarsko-české spolupráce</t>
  </si>
  <si>
    <t xml:space="preserve">Ministerstvo školství mládeže a tělovýchovy</t>
  </si>
  <si>
    <t xml:space="preserve">Program švýcarsko-české spolupráce </t>
  </si>
  <si>
    <t xml:space="preserve">Úhrnem Program švýcarsko-české spolupráce</t>
  </si>
  <si>
    <t xml:space="preserve">Úhrnem FM EHP/Norsko 2</t>
  </si>
  <si>
    <t xml:space="preserve">Úhrnem</t>
  </si>
  <si>
    <t xml:space="preserve">** Dle podkladů MZe částka 100 tis. Kč z rozpočtu EU na SAPARD promítnuta do příjmů a výdajů SR</t>
  </si>
  <si>
    <t xml:space="preserve">(obdobně jako v roce 2005)</t>
  </si>
  <si>
    <t xml:space="preserve">VÝDAJE, KTERÉ JSOU NEBO MAJÍ BÝT KRYTY Z ROZPOČTU EVROPSKÉ UNIE VČETNĚ STANOVENÉHO PODÍLU STÁTNÍHO ROZPOČTU NA FINANCOVÁNÍ TĚCHTO VÝDAJŮ VČETNĚ SPOLEČNÉ ZEMĚDĚLSKÉ POLITIKY</t>
  </si>
  <si>
    <t xml:space="preserve">podíl SR </t>
  </si>
  <si>
    <t xml:space="preserve">kryto příjmem z rozpočtu EU</t>
  </si>
  <si>
    <t xml:space="preserve">program</t>
  </si>
  <si>
    <t xml:space="preserve">programové období 2007-2013</t>
  </si>
  <si>
    <t xml:space="preserve">Ministertsvo obrany</t>
  </si>
  <si>
    <t xml:space="preserve">03100</t>
  </si>
  <si>
    <t xml:space="preserve">OP Výzkum a vývoj pro inovace </t>
  </si>
  <si>
    <t xml:space="preserve">03200</t>
  </si>
  <si>
    <t xml:space="preserve">OP Vzdělávání pro konkurenceschopnost </t>
  </si>
  <si>
    <t xml:space="preserve">03300</t>
  </si>
  <si>
    <t xml:space="preserve">OP Lidské zdroje a zaměstnanost </t>
  </si>
  <si>
    <t xml:space="preserve">CELKEM</t>
  </si>
  <si>
    <t xml:space="preserve">Ministertsvo financí</t>
  </si>
  <si>
    <t xml:space="preserve">03600</t>
  </si>
  <si>
    <t xml:space="preserve">Integrovaný operační program</t>
  </si>
  <si>
    <t xml:space="preserve">03702</t>
  </si>
  <si>
    <t xml:space="preserve">OP Technická pomoc - Auditní orgán </t>
  </si>
  <si>
    <t xml:space="preserve">03703</t>
  </si>
  <si>
    <t xml:space="preserve">OP Technická pomoc -Platební a certifikační orgán</t>
  </si>
  <si>
    <t xml:space="preserve">03705</t>
  </si>
  <si>
    <t xml:space="preserve">OP Technická pomoc - CKB AFCOS</t>
  </si>
  <si>
    <t xml:space="preserve">OP celkem </t>
  </si>
  <si>
    <t xml:space="preserve">04601</t>
  </si>
  <si>
    <t xml:space="preserve">Jiné programy/projekty EU - EURES/T</t>
  </si>
  <si>
    <t xml:space="preserve">04606</t>
  </si>
  <si>
    <t xml:space="preserve">Jiné programy/projekty EU - Samostatné granty EK</t>
  </si>
  <si>
    <t xml:space="preserve">04701</t>
  </si>
  <si>
    <t xml:space="preserve">KP  Progress</t>
  </si>
  <si>
    <t xml:space="preserve">04101</t>
  </si>
  <si>
    <t xml:space="preserve">OP Přeshraniční spolupráce  pro cíl EÚS ČR - Bavorsko</t>
  </si>
  <si>
    <t xml:space="preserve">04105</t>
  </si>
  <si>
    <t xml:space="preserve">OP Přeshraniční spolupráce  pro cíl EÚS ČR - Sasko</t>
  </si>
  <si>
    <t xml:space="preserve">05400</t>
  </si>
  <si>
    <t xml:space="preserve">OP Životní prostředí - CF</t>
  </si>
  <si>
    <t xml:space="preserve">04604</t>
  </si>
  <si>
    <t xml:space="preserve">Jiné programy/projekty EU - Evropská migrační síť</t>
  </si>
  <si>
    <t xml:space="preserve">04719</t>
  </si>
  <si>
    <t xml:space="preserve">KP  Erasmus</t>
  </si>
  <si>
    <t xml:space="preserve">04721</t>
  </si>
  <si>
    <t xml:space="preserve">KP eContentPlus</t>
  </si>
  <si>
    <t xml:space="preserve">04722</t>
  </si>
  <si>
    <t xml:space="preserve">KP Stork (CIP)</t>
  </si>
  <si>
    <t xml:space="preserve">04723</t>
  </si>
  <si>
    <t xml:space="preserve">Solidarita a řízení migračních toků EUF</t>
  </si>
  <si>
    <t xml:space="preserve">04724</t>
  </si>
  <si>
    <t xml:space="preserve">Solidarita a řízení migračních toků ENF</t>
  </si>
  <si>
    <t xml:space="preserve">04725</t>
  </si>
  <si>
    <t xml:space="preserve">Solidarita a řízení migračních toků FVH</t>
  </si>
  <si>
    <t xml:space="preserve">04726</t>
  </si>
  <si>
    <t xml:space="preserve">Solidarita a řízení migračních toků EIF</t>
  </si>
  <si>
    <t xml:space="preserve">OP Vzdělávání pro konkurenceschopnost</t>
  </si>
  <si>
    <t xml:space="preserve">05300</t>
  </si>
  <si>
    <t xml:space="preserve">OP Životní prostředí ERDF</t>
  </si>
  <si>
    <t xml:space="preserve">OP Životní prostředí  CF</t>
  </si>
  <si>
    <t xml:space="preserve">04703</t>
  </si>
  <si>
    <t xml:space="preserve">KP Life+</t>
  </si>
  <si>
    <t xml:space="preserve">OP Lidské zdroje a zaměstnanost</t>
  </si>
  <si>
    <t xml:space="preserve">Integrovaný operační program </t>
  </si>
  <si>
    <t xml:space="preserve">03701</t>
  </si>
  <si>
    <t xml:space="preserve">OP Technická pomoc - MMR</t>
  </si>
  <si>
    <t xml:space="preserve">03800</t>
  </si>
  <si>
    <t xml:space="preserve">Regionální operační programy </t>
  </si>
  <si>
    <t xml:space="preserve">04100</t>
  </si>
  <si>
    <t xml:space="preserve">OP Přeshraniční spolupráce  pro cíl EÚS - MMR</t>
  </si>
  <si>
    <t xml:space="preserve">04200</t>
  </si>
  <si>
    <t xml:space="preserve">OP Meziregionální spolupráce pro cíl EÚS </t>
  </si>
  <si>
    <t xml:space="preserve">04300</t>
  </si>
  <si>
    <t xml:space="preserve"> OP Nadnárodní spolupráce  pro cíl EÚS </t>
  </si>
  <si>
    <t xml:space="preserve">04400</t>
  </si>
  <si>
    <t xml:space="preserve">OP ESPON pro cíl EÚS </t>
  </si>
  <si>
    <t xml:space="preserve">04500</t>
  </si>
  <si>
    <t xml:space="preserve">OP INTERACT pro cíl EÚS </t>
  </si>
  <si>
    <t xml:space="preserve">03000</t>
  </si>
  <si>
    <t xml:space="preserve">OP Podnikání a inovace </t>
  </si>
  <si>
    <t xml:space="preserve">04705</t>
  </si>
  <si>
    <t xml:space="preserve">KP CIP</t>
  </si>
  <si>
    <t xml:space="preserve">Ministerstvo dopravy</t>
  </si>
  <si>
    <t xml:space="preserve">05100</t>
  </si>
  <si>
    <t xml:space="preserve">OP Doprava ERDF</t>
  </si>
  <si>
    <t xml:space="preserve">05200</t>
  </si>
  <si>
    <t xml:space="preserve">OP Doprava CF</t>
  </si>
  <si>
    <t xml:space="preserve">04707</t>
  </si>
  <si>
    <t xml:space="preserve">KP Easyway</t>
  </si>
  <si>
    <t xml:space="preserve">04732</t>
  </si>
  <si>
    <t xml:space="preserve">KP IRIS EUROPE III</t>
  </si>
  <si>
    <t xml:space="preserve">04733</t>
  </si>
  <si>
    <t xml:space="preserve">KP HeERO</t>
  </si>
  <si>
    <t xml:space="preserve">04734</t>
  </si>
  <si>
    <t xml:space="preserve">KP INWAPO</t>
  </si>
  <si>
    <t xml:space="preserve">Ministerstvo zemědělství bez SZP</t>
  </si>
  <si>
    <t xml:space="preserve">04702</t>
  </si>
  <si>
    <t xml:space="preserve">KP LLP</t>
  </si>
  <si>
    <t xml:space="preserve">04710</t>
  </si>
  <si>
    <t xml:space="preserve">KP Eurostar</t>
  </si>
  <si>
    <t xml:space="preserve">KP Erasmus</t>
  </si>
  <si>
    <t xml:space="preserve">04727</t>
  </si>
  <si>
    <t xml:space="preserve">KP Euroguidance</t>
  </si>
  <si>
    <t xml:space="preserve">04728</t>
  </si>
  <si>
    <t xml:space="preserve">KP Bologna Experts</t>
  </si>
  <si>
    <t xml:space="preserve">04730</t>
  </si>
  <si>
    <t xml:space="preserve">KP Mládež v akci</t>
  </si>
  <si>
    <t xml:space="preserve">04731</t>
  </si>
  <si>
    <t xml:space="preserve">KP Eurodesk</t>
  </si>
  <si>
    <t xml:space="preserve">04744</t>
  </si>
  <si>
    <t xml:space="preserve">KP Tempus</t>
  </si>
  <si>
    <t xml:space="preserve">04800</t>
  </si>
  <si>
    <t xml:space="preserve">Twinning out - eTwinning</t>
  </si>
  <si>
    <t xml:space="preserve">OP Životní prostředí CF</t>
  </si>
  <si>
    <t xml:space="preserve">KP Progress</t>
  </si>
  <si>
    <t xml:space="preserve">04711</t>
  </si>
  <si>
    <t xml:space="preserve">KP Občanská spravedlnost, Civil Justice</t>
  </si>
  <si>
    <t xml:space="preserve">04712</t>
  </si>
  <si>
    <t xml:space="preserve">KP Trestní spravedlnost, Crime Justice</t>
  </si>
  <si>
    <t xml:space="preserve">Úřad na ochranu osobních údajů</t>
  </si>
  <si>
    <t xml:space="preserve">04716</t>
  </si>
  <si>
    <t xml:space="preserve">KP Kooperační program s OHIM</t>
  </si>
  <si>
    <t xml:space="preserve">04718</t>
  </si>
  <si>
    <t xml:space="preserve">KP Statistický program ES</t>
  </si>
  <si>
    <t xml:space="preserve">Operační programy 2007-2013</t>
  </si>
  <si>
    <t xml:space="preserve">Komunitární programy</t>
  </si>
  <si>
    <t xml:space="preserve">Ostatní programy z  rozpočtu EU</t>
  </si>
  <si>
    <t xml:space="preserve">Výdaje na Společnou zemědělskou politiku - programové období 2007-2013</t>
  </si>
  <si>
    <t xml:space="preserve">název</t>
  </si>
  <si>
    <t xml:space="preserve">podíl SR/národní doplňkové platby</t>
  </si>
  <si>
    <t xml:space="preserve">02500</t>
  </si>
  <si>
    <t xml:space="preserve">Přímé platby</t>
  </si>
  <si>
    <t xml:space="preserve">02601</t>
  </si>
  <si>
    <t xml:space="preserve">Společná organizace trhu - mimo včely</t>
  </si>
  <si>
    <t xml:space="preserve">02602</t>
  </si>
  <si>
    <t xml:space="preserve">Společná organizace trhu- včely</t>
  </si>
  <si>
    <t xml:space="preserve">02700</t>
  </si>
  <si>
    <t xml:space="preserve">Program rozvoje venkova</t>
  </si>
  <si>
    <t xml:space="preserve">STÁTNÍ ROZPOČET  2013</t>
  </si>
  <si>
    <t xml:space="preserve">VÝDAJE KAPITOLY VŠEOBECNÁ POKLADNÍ SPRÁVA </t>
  </si>
  <si>
    <t xml:space="preserve">Státní rozpočet 2012</t>
  </si>
  <si>
    <t xml:space="preserve">Státní rozpočet 2013</t>
  </si>
  <si>
    <t xml:space="preserve">Index 2013/2012</t>
  </si>
  <si>
    <t xml:space="preserve">VLÁDNÍ ROZPOČTOVÁ REZERVA </t>
  </si>
  <si>
    <t xml:space="preserve">REZERVA NA ŘEŠENÍ KRIZOVÝCH SITUACÍ, JEJICH PŘEDCHÁZENÍ A ODSTRAŇOVÁNÍ JEJICH NÁSLEDKŮ 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Dotace na podporu exportu -  Česká exportní 
banka,a.s.</t>
  </si>
  <si>
    <t xml:space="preserve">Dotace na podporu exportu -  doplnění pojistných fondů EGAP, a.s.</t>
  </si>
  <si>
    <t xml:space="preserve">Majetková újma peněžních ústavů      </t>
  </si>
  <si>
    <t xml:space="preserve">Realizace státních záruk</t>
  </si>
  <si>
    <t xml:space="preserve">Úhrada závazků státní organizaci Správa železniční dopravní cesty podle z.č. 77/2002 Sb.</t>
  </si>
  <si>
    <t xml:space="preserve">Realizace státních záruk za úvěry přijaté  ČMZRB </t>
  </si>
  <si>
    <t xml:space="preserve">Investiční pobídky - dotace na daňovou povinnost</t>
  </si>
  <si>
    <t xml:space="preserve">Dorovnání úrokových rozdílů u vývozních úvěrů</t>
  </si>
  <si>
    <t xml:space="preserve">SOCIÁLNÍ VÝDAJE;  NÁHRADY; NEZISKOVÉ A PODOBNÉ ORGANIZACE</t>
  </si>
  <si>
    <t xml:space="preserve">Penzijní  připojištění</t>
  </si>
  <si>
    <t xml:space="preserve">Jednorázové náhrady ke zmírnění některých křivd způsobených komunistickým režimem </t>
  </si>
  <si>
    <t xml:space="preserve">Novomanželské půjčky</t>
  </si>
  <si>
    <t xml:space="preserve">Odškodnění obětem trestné činnosti, škody způsobené při výkonu veřejné moci, soudní spory z titulu ochrany osobnosti, soudní řízení o omezení vlastnického práva, ostatní náhrady</t>
  </si>
  <si>
    <t xml:space="preserve">1)</t>
  </si>
  <si>
    <t xml:space="preserve">Výdaje na nároky podle zákona  o ocenění účastníků národního boje za vznik a osvobození Československa</t>
  </si>
  <si>
    <t xml:space="preserve">2)</t>
  </si>
  <si>
    <t xml:space="preserve">Valorizace náhrad za ztrátu na výdělku po skončení pracovní neschopnosti z titulu odpovědnosti armády bývalého SSSR</t>
  </si>
  <si>
    <t xml:space="preserve">Jednorázový příspěvek ke zmírnění některých křivd způsobených komunistickým režimem (nařízení vlády č. 135/2009 Sb.) a odškodnění za majetkové křivdy občanům ČR na území Podkarpatské Rusi (zákon č. 212/2009 Sb.)</t>
  </si>
  <si>
    <t xml:space="preserve">5)</t>
  </si>
  <si>
    <t xml:space="preserve">Český svaz bojovníků za svobodu</t>
  </si>
  <si>
    <t xml:space="preserve">Konfederace politických vězňů</t>
  </si>
  <si>
    <t xml:space="preserve">Masarykovo demokratické hnutí</t>
  </si>
  <si>
    <t xml:space="preserve">Sdružení bývalých politických vězňů ČR</t>
  </si>
  <si>
    <t xml:space="preserve">Příspěvek politickým stranám</t>
  </si>
  <si>
    <t xml:space="preserve">Ústav TGM,o.p.s. </t>
  </si>
  <si>
    <t xml:space="preserve">FINANČNÍ VZTAHY STÁTNÍHO ROZPOČTU K ROZPOČTŮM  KRAJŮ (s výjimkou hlavního města Prahy) - viz příloha č. 5 zákona o státním rozpočtu</t>
  </si>
  <si>
    <t xml:space="preserve">FINANČNÍ VZTAHY STÁTNÍHO ROZPOČTU K ROZPOČTŮM OBCÍ V ÚHRNECH PO JEDNOTLIVÝCH KRAJÍCH (s výjimkou hlavního města Prahy) - viz příloha č. 6  zákona o státním rozpočtu</t>
  </si>
  <si>
    <t xml:space="preserve">FINANČNÍ VZTAH STÁTNÍHO ROZPOČTU K ROZPOČTU HLAVNÍHO MĚSTA PRAHY - viz příloha č. 7  zákona o státním rozpočtu</t>
  </si>
  <si>
    <t xml:space="preserve">DALŠÍ PROSTŘEDKY PRO ÚZEMNÍ SAMOSPRÁVNÉ CELKY </t>
  </si>
  <si>
    <t xml:space="preserve">Financování provozu ochranných systémů podzemních dopravních staveb (Praha)</t>
  </si>
  <si>
    <t xml:space="preserve">Prostředky pro řešení aktuálních problémů územních samosprávných celků</t>
  </si>
  <si>
    <t xml:space="preserve">Výdaje stanovené zvláštními zákony  nebo dalšími právními předpisy </t>
  </si>
  <si>
    <t xml:space="preserve">Dotace na činnosti vykonávané obcemi s rozšířenou působností v oblasti sociálně právní ochrany dětí</t>
  </si>
  <si>
    <t xml:space="preserve">6)</t>
  </si>
  <si>
    <t xml:space="preserve">TRANSFERY VEŘEJNÝM ROZPOČTŮM ÚSTŘEDNÍ ÚROVNĚ</t>
  </si>
  <si>
    <t xml:space="preserve">Pojistné zdravotního pojištění - platba státu</t>
  </si>
  <si>
    <t xml:space="preserve">OSTATNÍ VÝDAJE</t>
  </si>
  <si>
    <t xml:space="preserve">Prodej kolkových známek - provize České poště</t>
  </si>
  <si>
    <t xml:space="preserve">Souhrnné pojištění vozidel</t>
  </si>
  <si>
    <t xml:space="preserve">Poplatky  za vedení účtů peněž.ústavům</t>
  </si>
  <si>
    <t xml:space="preserve">Výdaje na správu a vedení účtů vládních úvěrů</t>
  </si>
  <si>
    <t xml:space="preserve">Výdaje na volby celkem</t>
  </si>
  <si>
    <t xml:space="preserve">Převod zeměděl. a lesních pozemků z vlastnictví státu na jiné osoby - související náklady</t>
  </si>
  <si>
    <t xml:space="preserve">Výdaje na závazky vyplývající z mezinárodních smluv pro příjem  pomoci z rozpočtu EU</t>
  </si>
  <si>
    <t xml:space="preserve">Mezinárodní spory (dohody o podpoře a ochraně investic apod. ) a výdaje spojené se zrušením ČKA</t>
  </si>
  <si>
    <t xml:space="preserve">Vrcholné návštěvy</t>
  </si>
  <si>
    <t xml:space="preserve">Bezpečnostní a biometrické prvky v cestovních dokladech a jiných identifikačních průkazech</t>
  </si>
  <si>
    <t xml:space="preserve">4)</t>
  </si>
  <si>
    <t xml:space="preserve">Pozemkové úpravy</t>
  </si>
  <si>
    <t xml:space="preserve">Prostředky na financování zapojení občanů ČR do civilních struktur Evropské unie a dalších mezinárodních vládních organizací a do volebních pozorovatelských misí</t>
  </si>
  <si>
    <t xml:space="preserve">Ztráta společnosti MUFIS, a.s.</t>
  </si>
  <si>
    <t xml:space="preserve">Výdaje na sčítání lidu, domů a bytů  v roce 2011</t>
  </si>
  <si>
    <t xml:space="preserve">3)</t>
  </si>
  <si>
    <t xml:space="preserve">Náhrady výdajů územním samosprávným celkům - doplatek za předchozí rok</t>
  </si>
  <si>
    <t xml:space="preserve">Prostředky na  zabezpečení funkce finančního manažera úvěrů přijatých ČR</t>
  </si>
  <si>
    <t xml:space="preserve">Platby mezinárodním finančním organizacím</t>
  </si>
  <si>
    <t xml:space="preserve">Služby a provoz bezpečného datového centra  a provozování komunikační infrastruktury </t>
  </si>
  <si>
    <t xml:space="preserve">Jedno inkasní místo a technicko organizační opatření v daňové a celní správě</t>
  </si>
  <si>
    <t xml:space="preserve">Datové schránky</t>
  </si>
  <si>
    <t xml:space="preserve">Kompenzace nákladů vzniklých ČNB v souvislosti s uzavřením a plněním dohody o poskytnutí bilaterální půjčky MMF (UV č. 500/2009)</t>
  </si>
  <si>
    <t xml:space="preserve">Finanční náhrady poskytované církvím v návaznosti na připravovaný zákon o majetkovém vyrovnání s církvemi a náboženskými společnostmi</t>
  </si>
  <si>
    <t xml:space="preserve">Řešení sídla Nejvyššího kontrolního úřadu</t>
  </si>
  <si>
    <t xml:space="preserve">Penzijní reforma zajišťovaná územními finančními orgány</t>
  </si>
  <si>
    <t xml:space="preserve">Platy ústavních činitelů vč. příslušenství </t>
  </si>
  <si>
    <t xml:space="preserve">Podpora konkurenceschopnosti filmové produkce</t>
  </si>
  <si>
    <t xml:space="preserve">Výdaje Úřadu pro ochranu hospodářské soutěže vyplývající z novely zákona o veřejných zakázkách</t>
  </si>
  <si>
    <t xml:space="preserve">8)</t>
  </si>
  <si>
    <t xml:space="preserve">Úprava budovy  v Praze pro Evropský úřad pro dohled nad globálními navigačními družicovými systémy </t>
  </si>
  <si>
    <t xml:space="preserve">ODVODY DO ROZPOČTU EVROPSKÉ UNIE</t>
  </si>
  <si>
    <t xml:space="preserve">Odvod vlastních zdrojů Evropských společenství  do rozpočtu Evropské unie </t>
  </si>
  <si>
    <t xml:space="preserve">VÝDAJE VEDENÉ V INFORMAČNÍM SYSTÉMU PROGRAMOVÉHO FINANCOVÁNÍ EDS/SMVS CELKEM</t>
  </si>
  <si>
    <t xml:space="preserve">Podpora rozvoje a obnovy mat. techn. základny regionálního školství  (program 29821)</t>
  </si>
  <si>
    <t xml:space="preserve">Akce financované z rozhodnutí Poslanecké sněmovny Parlamentu a vlády ČR (program 29822)</t>
  </si>
  <si>
    <t xml:space="preserve">PROSTŘEDKY NA ODSTRAŇOVÁNÍ DŮSLEDKŮ POVODNÍ A NA NÁSLEDNOU OBNOVU</t>
  </si>
  <si>
    <t xml:space="preserve">Dofinancování výdajů na odstranění následků povodní v srpnu 2010 v návaznosti na usnesení vlády č. 692/2010 a související usnesení vlády</t>
  </si>
  <si>
    <t xml:space="preserve">7)</t>
  </si>
  <si>
    <t xml:space="preserve">VÝDAJE VZNIKLÉ V PRŮBĚHU ROKU, KTERÉ NELZE VĚCNĚ ZAŘADIT DO OSTATNÍCH SPECIFICKÝCH UKAZATELŮ</t>
  </si>
  <si>
    <t xml:space="preserve">VÝDAJE KAPITOLY  V P S  CELKEM</t>
  </si>
  <si>
    <t xml:space="preserve">Poznámky:</t>
  </si>
  <si>
    <t xml:space="preserve">1) prostředky jsou rozpočtovány zejména  pro kapitoly MSPR, MF a ÚOHS </t>
  </si>
  <si>
    <t xml:space="preserve">2)  z.č. 357/2005 Sb., o ocenění účastníků národního boje za vznik a osvobození Československa a některých pozůstalých </t>
  </si>
  <si>
    <t xml:space="preserve">     po nich, o zvláštním příspěvku k důchodu některým osobám, o jednorázové peněžní částce některým účastníkům</t>
  </si>
  <si>
    <t xml:space="preserve">     národního boje za osvobození v letech 1939 až 1945 a o změně některých zákonů, ve znění pozdějších předpisů</t>
  </si>
  <si>
    <t xml:space="preserve">    - pro kapitoly MPSV a MV</t>
  </si>
  <si>
    <t xml:space="preserve">3)  rok 2013 vč. prostředků na platy a OPPP ve výši 8 763  tis. Kč a 40 funkčních míst pro kapitolu ČSÚ</t>
  </si>
  <si>
    <t xml:space="preserve">4) pro kapitoly MV  (470 000 tis. Kč) a MZV (20 000 tis. Kč)</t>
  </si>
  <si>
    <t xml:space="preserve">5) rok 2013 - prostředky na odškodnění podle zákona č. 212/2009 Sb., ve znění pozdějších předpisů</t>
  </si>
  <si>
    <t xml:space="preserve">6) rok 2013 - prostředky rozpočtovány v kap. MPSV</t>
  </si>
  <si>
    <t xml:space="preserve">7) zahrnuje prostředky pro kapitolu MZE</t>
  </si>
  <si>
    <t xml:space="preserve">8) od r. 2013 prostředky rozpočtovány v kapitole ÚOHS</t>
  </si>
  <si>
    <t xml:space="preserve">STÁTNÍ  ROZPOČET  2013</t>
  </si>
  <si>
    <t xml:space="preserve">Tabulka č.   10</t>
  </si>
  <si>
    <t xml:space="preserve">                              REGULACE ZAMĚSTNANOSTI V ÚSTŘEDNÍCH ORGÁNECH STÁTNÍ SPRÁVY</t>
  </si>
  <si>
    <t xml:space="preserve">Skutečnost  2011</t>
  </si>
  <si>
    <t xml:space="preserve">Státní rozpočet   2013</t>
  </si>
  <si>
    <t xml:space="preserve">PROSTŘEDKY</t>
  </si>
  <si>
    <t xml:space="preserve">v tom :</t>
  </si>
  <si>
    <t xml:space="preserve"> PRŮMĚRNÝ</t>
  </si>
  <si>
    <t xml:space="preserve"> KAPITOLY</t>
  </si>
  <si>
    <t xml:space="preserve">NA PLATY </t>
  </si>
  <si>
    <t xml:space="preserve">OSTATNÍ </t>
  </si>
  <si>
    <t xml:space="preserve"> PROSTŘEDKY</t>
  </si>
  <si>
    <t xml:space="preserve">PŘEPOČTENÝ</t>
  </si>
  <si>
    <t xml:space="preserve">POČET</t>
  </si>
  <si>
    <t xml:space="preserve">ZAMĚSTNANCŮ</t>
  </si>
  <si>
    <t xml:space="preserve">PLATBY</t>
  </si>
  <si>
    <t xml:space="preserve">NA PLATY</t>
  </si>
  <si>
    <t xml:space="preserve">ZAMĚST-</t>
  </si>
  <si>
    <t xml:space="preserve">A OSTATNÍ PLATBY</t>
  </si>
  <si>
    <t xml:space="preserve">ZA PROV. PRÁCI</t>
  </si>
  <si>
    <t xml:space="preserve">NANCŮ</t>
  </si>
  <si>
    <t xml:space="preserve">v tis. Kč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Tabulka č.   11</t>
  </si>
  <si>
    <t xml:space="preserve">REGULACE  ZAMĚSTNANOSTI  V  ORGANIZAČNÍCH  SLOŽKÁCH  STÁTU  -  STÁTNÍ  SPRÁVA </t>
  </si>
  <si>
    <t xml:space="preserve">  Ministerstvo zahraničních věcí </t>
  </si>
  <si>
    <t xml:space="preserve">                     Zahraniční služba</t>
  </si>
  <si>
    <t xml:space="preserve">  Ministerstvo financí</t>
  </si>
  <si>
    <t xml:space="preserve">                     Generální finanční ředitelství</t>
  </si>
  <si>
    <t xml:space="preserve">  Ministerstvo práce a sociálních věcí</t>
  </si>
  <si>
    <t xml:space="preserve">                     Úřad práce   </t>
  </si>
  <si>
    <t xml:space="preserve">                     Česká správa sociálního zabezpečení</t>
  </si>
  <si>
    <t xml:space="preserve">                     Úřad pro mezinárodně právní ochranu dětí</t>
  </si>
  <si>
    <t xml:space="preserve">                    Státní úřad inspekce práce</t>
  </si>
  <si>
    <t xml:space="preserve">  Ministerstvo vnitra</t>
  </si>
  <si>
    <t xml:space="preserve">                     Složky Ministerstva vnitra </t>
  </si>
  <si>
    <t xml:space="preserve">  Ministerstvo životního prostředí</t>
  </si>
  <si>
    <t xml:space="preserve">                     Česká  inspekce životního prostředí</t>
  </si>
  <si>
    <t xml:space="preserve">                     Správa Národního parku České Švýcarsko</t>
  </si>
  <si>
    <t xml:space="preserve">  Ministerstvo průmyslu a obchodu</t>
  </si>
  <si>
    <t xml:space="preserve">                     Puncovní úřad</t>
  </si>
  <si>
    <t xml:space="preserve">                     Česká obchodní inspekce</t>
  </si>
  <si>
    <t xml:space="preserve">                     Státní egergetická inspekce</t>
  </si>
  <si>
    <t xml:space="preserve">                     Úřad pro normalizaci, metrologii a státní zkušebnictví</t>
  </si>
  <si>
    <t xml:space="preserve">                     Český úřad pro zkoušení zbraní a střeliva</t>
  </si>
  <si>
    <t xml:space="preserve">  Ministerstvo dopravy </t>
  </si>
  <si>
    <t xml:space="preserve">                     Úřad pro civilní letectví</t>
  </si>
  <si>
    <t xml:space="preserve">                     Státní plavební správa</t>
  </si>
  <si>
    <t xml:space="preserve">                     Drážní úřad</t>
  </si>
  <si>
    <t xml:space="preserve">                     Drážní inspekce</t>
  </si>
  <si>
    <t xml:space="preserve">  Ministerstvo zemědělství</t>
  </si>
  <si>
    <t xml:space="preserve">                     Státní veterinární správa</t>
  </si>
  <si>
    <t xml:space="preserve">                     Ústřední kontrolní a zkušební ústav zemědělský </t>
  </si>
  <si>
    <t xml:space="preserve">                     Státní zemědělská a potravinářská inspekce</t>
  </si>
  <si>
    <t xml:space="preserve">                     Česká plemenářská inspekce </t>
  </si>
  <si>
    <t xml:space="preserve">                     Státní rostlinolékařská správa</t>
  </si>
  <si>
    <t xml:space="preserve">                     Ústav pro státní kontrolu veterinárních biopreparátů a léčiv</t>
  </si>
  <si>
    <t xml:space="preserve">  Ministerstvo školství, mládeže a tělovýchovy</t>
  </si>
  <si>
    <t xml:space="preserve">                     Česká školní inspekce</t>
  </si>
  <si>
    <t xml:space="preserve">  Ministerstvo zdravotnictví</t>
  </si>
  <si>
    <t xml:space="preserve">                     Státní ústav pro kontrolu léčiv</t>
  </si>
  <si>
    <t xml:space="preserve">                     Krajské hygienické stanice </t>
  </si>
  <si>
    <t xml:space="preserve">  Český úřad zeměměřický a katastrální</t>
  </si>
  <si>
    <t xml:space="preserve">                      Katastrální úřady</t>
  </si>
  <si>
    <t xml:space="preserve">                      Zeměměřické a katastrální inspektoráty</t>
  </si>
  <si>
    <t xml:space="preserve">                      Zeměměřický úřad</t>
  </si>
  <si>
    <t xml:space="preserve">                       Archiv bezpečnostních složek </t>
  </si>
  <si>
    <t xml:space="preserve">                      Rada pro rozhlasové a televizní vysílání       </t>
  </si>
  <si>
    <t xml:space="preserve">      C E L K E M</t>
  </si>
  <si>
    <t xml:space="preserve">Tabulka č.   12</t>
  </si>
  <si>
    <t xml:space="preserve">REGULACE  ZAMĚSTNANOSTI  SPRÁVY  VE  SLOŽKÁCH  OBRANY,  BEZPEČNOSTI, CELNÍ  A  PRÁVNÍ  OCHRANY </t>
  </si>
  <si>
    <t xml:space="preserve">  MINISTERSTVO  OBRANY</t>
  </si>
  <si>
    <t xml:space="preserve">                      Složky Ministerstva obrany</t>
  </si>
  <si>
    <t xml:space="preserve">  MINISTERSTVO  FINANCÍ</t>
  </si>
  <si>
    <t xml:space="preserve">                      Generální ředitelství cel</t>
  </si>
  <si>
    <t xml:space="preserve">  MINISTERSTVO  VNITRA</t>
  </si>
  <si>
    <t xml:space="preserve">                      Policie České republiky</t>
  </si>
  <si>
    <t xml:space="preserve">                      Hasičský záchraný sbor ČR</t>
  </si>
  <si>
    <t xml:space="preserve">  MINISTERSTVO  SPRAVEDLNOSTI</t>
  </si>
  <si>
    <t xml:space="preserve">                      Soudy</t>
  </si>
  <si>
    <t xml:space="preserve">                      Státní zastupitelství</t>
  </si>
  <si>
    <t xml:space="preserve">                      Vězeňská služba</t>
  </si>
  <si>
    <t xml:space="preserve">Tabulka č.   13</t>
  </si>
  <si>
    <t xml:space="preserve">REGULACE  ZAMĚSTNANOSTI  V  OSTATNÍCH  ORGANIZAČNÍCH  SLOŽKÁCH STÁTU </t>
  </si>
  <si>
    <t xml:space="preserve">Tabulka č.   14</t>
  </si>
  <si>
    <t xml:space="preserve">                            REGULACE  ZAMĚSTNANOSTI  V  PŘÍSPĚVKOVÝCH  ORGANIZACÍCH</t>
  </si>
  <si>
    <t xml:space="preserve">MZDOVÉ</t>
  </si>
  <si>
    <t xml:space="preserve">NÁKLADY</t>
  </si>
  <si>
    <t xml:space="preserve">OSOBNÍ</t>
  </si>
  <si>
    <t xml:space="preserve">z toho:</t>
  </si>
  <si>
    <t xml:space="preserve">       OPŘO</t>
  </si>
  <si>
    <t xml:space="preserve">       Regionální školství územních celků</t>
  </si>
  <si>
    <t xml:space="preserve">              z toho: platy pedagogických pracovníků</t>
  </si>
  <si>
    <t xml:space="preserve">       Regionální školství MŠMT</t>
  </si>
  <si>
    <t xml:space="preserve">Poznámka:  Mzdové náklady celkem se stanoví pro příspěvkové organizace vymezené § 109 odst. 3 zákoníku práce a zahrnují pouze mzdové náklady na hlavní činnost. </t>
  </si>
  <si>
    <t xml:space="preserve">Tabulka č.   15</t>
  </si>
  <si>
    <t xml:space="preserve">REGULACE  ZAMĚSTNANOSTI  PŘÍSLUŠNÍKŮ BEZPEČNOSTNÍCH SBORŮ A VOJÁKŮ</t>
  </si>
  <si>
    <t xml:space="preserve">   MINISTERSTVO  OBRANY</t>
  </si>
  <si>
    <t xml:space="preserve">                    Ústřední orgán</t>
  </si>
  <si>
    <t xml:space="preserve">                    Složky Ministerstva obrany </t>
  </si>
  <si>
    <t xml:space="preserve">                    Ostatní organizační složky státu</t>
  </si>
  <si>
    <t xml:space="preserve">   MINISTERSTVO FINANCÍ</t>
  </si>
  <si>
    <t xml:space="preserve">                    Generální ředitelství cel</t>
  </si>
  <si>
    <t xml:space="preserve">   MINISTERSTVO  VNITRA</t>
  </si>
  <si>
    <t xml:space="preserve">                    Policie  České republiky</t>
  </si>
  <si>
    <t xml:space="preserve">                    Hasičský záchranný sbor ČR</t>
  </si>
  <si>
    <t xml:space="preserve">   MINISTERSTVO  SPRAVEDLNOSTI</t>
  </si>
  <si>
    <t xml:space="preserve">                    Vězeňská služba </t>
  </si>
  <si>
    <t xml:space="preserve">   GENERÁLNÍ INSPEKCE BEZPEČNOSTNÍCH SBORŮ</t>
  </si>
  <si>
    <t xml:space="preserve">   C E L K E M</t>
  </si>
  <si>
    <t xml:space="preserve">STÁTNÍ ROZPOČET 2013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Kapitola</t>
  </si>
  <si>
    <r>
      <rPr>
        <b val="true"/>
        <sz val="12"/>
        <rFont val="Times New Roman"/>
        <family val="1"/>
        <charset val="238"/>
      </rPr>
      <t xml:space="preserve">Administrativní personální kapacity </t>
    </r>
    <r>
      <rPr>
        <b val="true"/>
        <vertAlign val="superscript"/>
        <sz val="12"/>
        <rFont val="Times New Roman"/>
        <family val="1"/>
        <charset val="238"/>
      </rPr>
      <t xml:space="preserve">1)</t>
    </r>
    <r>
      <rPr>
        <b val="true"/>
        <sz val="12"/>
        <rFont val="Times New Roman"/>
        <family val="1"/>
        <charset val="238"/>
      </rPr>
      <t xml:space="preserve">/ Ostatní personální kapacity </t>
    </r>
    <r>
      <rPr>
        <b val="true"/>
        <vertAlign val="superscript"/>
        <sz val="12"/>
        <rFont val="Times New Roman"/>
        <family val="1"/>
        <charset val="238"/>
      </rPr>
      <t xml:space="preserve">2)</t>
    </r>
  </si>
  <si>
    <t xml:space="preserve">Průměrný přepočtený počet zaměstnanců </t>
  </si>
  <si>
    <r>
      <rPr>
        <b val="true"/>
        <sz val="12"/>
        <rFont val="Times New Roman"/>
        <family val="1"/>
        <charset val="238"/>
      </rPr>
      <t xml:space="preserve">Systemizovaná místa</t>
    </r>
    <r>
      <rPr>
        <b val="true"/>
        <vertAlign val="superscript"/>
        <sz val="12"/>
        <rFont val="Times New Roman"/>
        <family val="1"/>
        <charset val="238"/>
      </rPr>
      <t xml:space="preserve"> 3)</t>
    </r>
  </si>
  <si>
    <r>
      <rPr>
        <b val="true"/>
        <sz val="12"/>
        <rFont val="Times New Roman"/>
        <family val="1"/>
        <charset val="238"/>
      </rPr>
      <t xml:space="preserve">Motivace </t>
    </r>
    <r>
      <rPr>
        <b val="true"/>
        <vertAlign val="superscript"/>
        <sz val="12"/>
        <rFont val="Times New Roman"/>
        <family val="1"/>
        <charset val="238"/>
      </rPr>
      <t xml:space="preserve">4)</t>
    </r>
  </si>
  <si>
    <r>
      <rPr>
        <b val="true"/>
        <sz val="12"/>
        <rFont val="Times New Roman"/>
        <family val="1"/>
        <charset val="238"/>
      </rPr>
      <t xml:space="preserve">Jednorázové navýšení </t>
    </r>
    <r>
      <rPr>
        <b val="true"/>
        <vertAlign val="superscript"/>
        <sz val="12"/>
        <rFont val="Times New Roman"/>
        <family val="1"/>
        <charset val="238"/>
      </rPr>
      <t xml:space="preserve">5)</t>
    </r>
  </si>
  <si>
    <t xml:space="preserve">Celkem</t>
  </si>
  <si>
    <t xml:space="preserve">Administrativní personální kapacity</t>
  </si>
  <si>
    <t xml:space="preserve">Ostatní personální kapacity</t>
  </si>
  <si>
    <t xml:space="preserve">Ministertsvo spravedlnosti</t>
  </si>
  <si>
    <t xml:space="preserve">Celkem administrativní personální kapacity</t>
  </si>
  <si>
    <t xml:space="preserve">Celkem ostatní personální kapacity</t>
  </si>
  <si>
    <t xml:space="preserve">1) Počet zaměstnanců podle usnesení vlády č. 1332/2009 o Metodice finančního ohodnocení zaměstnanců implementujících Národní strategický referenční rámec v programovém období 2007-2013 a usnesení vlády č. 671/2012 o centralizaci auditů na Ministerstvu financí.</t>
  </si>
  <si>
    <t xml:space="preserve">2)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</si>
  <si>
    <t xml:space="preserve">3) Systemizovaná místa (bez jednorázového navýšení počtu zaměstnanců).</t>
  </si>
  <si>
    <t xml:space="preserve">4) Počet zaměstnanců v ročním průměru; zaměstnanci hrazeni ze SR a odměňováni podle usnesení vlády č. 1332/2009 a zaměstanci dle definice ostatních personálních kapacit hrazeni ze SR a odměňováni z projektů EU,SZP,FM.</t>
  </si>
  <si>
    <t xml:space="preserve">5)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rojektů nebo programů z rozpočtu EU.</t>
  </si>
  <si>
    <t xml:space="preserve">VÝDAJE STÁTNÍHO ROZPOČTU NA VÝZKUM, VÝVOJ A INOVACE</t>
  </si>
  <si>
    <t xml:space="preserve">K A P I T O L A </t>
  </si>
  <si>
    <t xml:space="preserve">Institucionální výdaje</t>
  </si>
  <si>
    <t xml:space="preserve">Účelové výdaje</t>
  </si>
  <si>
    <t xml:space="preserve">Státní rozpočet bez předfinancování celkem</t>
  </si>
  <si>
    <t xml:space="preserve">Předfinancování  *)</t>
  </si>
  <si>
    <t xml:space="preserve">Výdaje celkem</t>
  </si>
  <si>
    <t xml:space="preserve">2013/2012</t>
  </si>
  <si>
    <t xml:space="preserve">Ministerstvo životního prostředí **)</t>
  </si>
  <si>
    <t xml:space="preserve">Ministerstvo školství, mládeže a tělovýchovy </t>
  </si>
  <si>
    <t xml:space="preserve">Ministerstvo spravedlnosti **)</t>
  </si>
  <si>
    <t xml:space="preserve">Technologická agentura                    České republiky</t>
  </si>
  <si>
    <t xml:space="preserve">C E L K E M </t>
  </si>
  <si>
    <t xml:space="preserve">*)  výdaje, které mají být kryty prostředky z rozpočtu EU a z finančních mechanismů</t>
  </si>
  <si>
    <t xml:space="preserve">**) kapitoly jsou pouze příjemci podpory výzkumu, vývoje a inovací</t>
  </si>
  <si>
    <t xml:space="preserve">PŘÍJMY A VÝDAJE KAPITOLY OPERACE STÁTNÍCH FINANČNÍCH AKTIV</t>
  </si>
  <si>
    <t xml:space="preserve">1.</t>
  </si>
  <si>
    <t xml:space="preserve">Transfer veřejných rozpočtů</t>
  </si>
  <si>
    <t xml:space="preserve">v tom: transfer z VPM (na programy vedené v IS )</t>
  </si>
  <si>
    <t xml:space="preserve">a)</t>
  </si>
  <si>
    <t xml:space="preserve">           transfer z VPM (ostatní)</t>
  </si>
  <si>
    <t xml:space="preserve">2.</t>
  </si>
  <si>
    <t xml:space="preserve">Transfery od nefinančních podniků a korporací</t>
  </si>
  <si>
    <t xml:space="preserve">v tom : odvody od původců radioaktivních odpadů na jaderný účet</t>
  </si>
  <si>
    <t xml:space="preserve">           příjmy z likvidace státních podniků</t>
  </si>
  <si>
    <t xml:space="preserve">3.</t>
  </si>
  <si>
    <t xml:space="preserve">Příjmy z úroků a realizace finančního majetku</t>
  </si>
  <si>
    <t xml:space="preserve">v tom:příjmy z dividend</t>
  </si>
  <si>
    <t xml:space="preserve">           čisté úrokové výnosy z finanč.invest.na účtu rezervy pro důch.reformu</t>
  </si>
  <si>
    <t xml:space="preserve">           čisté úrokové výnosy z finančního investování (na JÚ)</t>
  </si>
  <si>
    <t xml:space="preserve">4.</t>
  </si>
  <si>
    <t xml:space="preserve">Splátky některých pohledávek státu ve prospěch účtů SFA</t>
  </si>
  <si>
    <t xml:space="preserve">v tom : splátky půjček (pol. 2412)</t>
  </si>
  <si>
    <t xml:space="preserve">           splátky návratných finančních výpomocí</t>
  </si>
  <si>
    <t xml:space="preserve">           splátky jiných pohledávek státu (pol. 2329 ostatní nedaňové příjmy)</t>
  </si>
  <si>
    <t xml:space="preserve">5.</t>
  </si>
  <si>
    <t xml:space="preserve">Příjmy z prodeje akcií a majetkových podílů (P 320)</t>
  </si>
  <si>
    <t xml:space="preserve">b)</t>
  </si>
  <si>
    <t xml:space="preserve">6.</t>
  </si>
  <si>
    <t xml:space="preserve">Ostatní příjmy na účtech SFA</t>
  </si>
  <si>
    <t xml:space="preserve">v tom : vratky prostředků ostatní</t>
  </si>
  <si>
    <t xml:space="preserve">           vratky prostředků na restituce zemědělského majetku</t>
  </si>
  <si>
    <t xml:space="preserve">           vratky prostředků z minulých let (např. z VS, ČMZRB, MPO, ...)</t>
  </si>
  <si>
    <t xml:space="preserve">Příjmy z operací na účtech SFA celkem</t>
  </si>
  <si>
    <t xml:space="preserve">Neinvestiční transfery do jiných kapitol</t>
  </si>
  <si>
    <t xml:space="preserve">v tom : na řešení problémů spojených s důchodovou reformou</t>
  </si>
  <si>
    <t xml:space="preserve">d)</t>
  </si>
  <si>
    <t xml:space="preserve">           k výdajům na programy ve veřejném zájmu vedené v IS</t>
  </si>
  <si>
    <t xml:space="preserve">c)</t>
  </si>
  <si>
    <t xml:space="preserve">           na programy vedené v IS pro ÚSC</t>
  </si>
  <si>
    <t xml:space="preserve">           na programy vyvolané zánikem věcných břemen na restit.majetku</t>
  </si>
  <si>
    <t xml:space="preserve">           na pozemkové úpravy zaměřené na řešení PPO (§ 1069) z VPM</t>
  </si>
  <si>
    <t xml:space="preserve">           na programy PPO vedené v IS spolufin. z VPM</t>
  </si>
  <si>
    <t xml:space="preserve">           na us.vl. 561 z 23.5.2007 k org.a fin.zajištění účetnictví státu (licenc.p.)</t>
  </si>
  <si>
    <t xml:space="preserve">Investiční transfery do jiných kapitol</t>
  </si>
  <si>
    <t xml:space="preserve">           na odstranění povodňových škod vzniklých v r. 2006 a na nová PPO</t>
  </si>
  <si>
    <t xml:space="preserve">e)</t>
  </si>
  <si>
    <t xml:space="preserve">           dle usn.vl.119 z 16.2.2011 (Nové Heřmínovy) na MPVM</t>
  </si>
  <si>
    <t xml:space="preserve">Transfery obyvatelstvu ( domácnostem )</t>
  </si>
  <si>
    <t xml:space="preserve">v tom : zálohy na odškodnění obětí nacistické persekuce</t>
  </si>
  <si>
    <t xml:space="preserve">           úhrady restitucí zemědělského majetku prostřednictvím MZe</t>
  </si>
  <si>
    <t xml:space="preserve">Výdaje na financování nakládání s radioaktivními odpady</t>
  </si>
  <si>
    <t xml:space="preserve">v tom : výdaje na činnost SÚRAO - kapitálové</t>
  </si>
  <si>
    <t xml:space="preserve">           výdaje na činnost SÚRAO - běžné</t>
  </si>
  <si>
    <t xml:space="preserve">Ostatní výdaje</t>
  </si>
  <si>
    <t xml:space="preserve">v tom : výdaje na řešení mim.situací a posílení ÚSC</t>
  </si>
  <si>
    <t xml:space="preserve">           výdaje na ostatní závazky, apod.</t>
  </si>
  <si>
    <t xml:space="preserve">Výdaje z operací na účtech SFA celkem</t>
  </si>
  <si>
    <t xml:space="preserve">Saldo příjmů a výdajů z operací na účtech SFA</t>
  </si>
  <si>
    <t xml:space="preserve">a) </t>
  </si>
  <si>
    <t xml:space="preserve">dle zákona č. 178/2005 Sb., zákon o zrušení FNM, v platném znění</t>
  </si>
  <si>
    <t xml:space="preserve">dle  UV č. 968/2009</t>
  </si>
  <si>
    <t xml:space="preserve">zákon č. 254/2001 Sb., vodní zákon v platném znění</t>
  </si>
  <si>
    <t xml:space="preserve">prostředky účelově určené usnesením vlády č. 797/2004</t>
  </si>
  <si>
    <t xml:space="preserve">zmocnění v n.letech zvýšit výdaje, zm.saldo a fin.pol.SR zákonem č.170/2006 Sb.</t>
  </si>
  <si>
    <t xml:space="preserve">STÁTNÍ ZÁRUKY ZA ÚVĚRY A  SPLÁTKY ÚVĚRŮ V ROCE 2013</t>
  </si>
  <si>
    <t xml:space="preserve">v mil.</t>
  </si>
  <si>
    <t xml:space="preserve">v mil. Kč</t>
  </si>
  <si>
    <t xml:space="preserve">v mil.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a</t>
  </si>
  <si>
    <t xml:space="preserve">Splatnost</t>
  </si>
  <si>
    <t xml:space="preserve">poskyt.</t>
  </si>
  <si>
    <t xml:space="preserve">k  31.12. 2012</t>
  </si>
  <si>
    <t xml:space="preserve">v roce 2013</t>
  </si>
  <si>
    <t xml:space="preserve">rok</t>
  </si>
  <si>
    <t xml:space="preserve">A. Standardní  záruky podle zákona č. 576/1990 Sb. a č. 218/2000 Sb.</t>
  </si>
  <si>
    <t xml:space="preserve">a) ekologického charakteru </t>
  </si>
  <si>
    <t xml:space="preserve">b) na rozvoj infrastruktury celkem</t>
  </si>
  <si>
    <t xml:space="preserve">z toho: Projekt rozvoje obcí - MUFIS (2.tranše)</t>
  </si>
  <si>
    <t xml:space="preserve">14 USD</t>
  </si>
  <si>
    <t xml:space="preserve">             I. koridor SŽDC; Děčín-Praha-Břeclav, 1. úvěr KfW (25 DEM)</t>
  </si>
  <si>
    <t xml:space="preserve">12,782 EUR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 II. koridor SŽDC Břeclav-Přerov-Petrovice, úvěr KfW (200 DEM)</t>
  </si>
  <si>
    <t xml:space="preserve">102,258 EUR</t>
  </si>
  <si>
    <t xml:space="preserve">             II. koridor SŽDC, úvěr EIB</t>
  </si>
  <si>
    <t xml:space="preserve">200 EUR</t>
  </si>
  <si>
    <t xml:space="preserve">             II. koridor SŽDC - projekt III, úvěr EIB</t>
  </si>
  <si>
    <t xml:space="preserve">160 EUR</t>
  </si>
  <si>
    <t xml:space="preserve">           Výkyvné vozové skříně ČD a.s.  - pendolino, úvěr ČSOB</t>
  </si>
  <si>
    <t xml:space="preserve">92,065 EUR</t>
  </si>
  <si>
    <t xml:space="preserve">           Vozy ČD od společnosti EUROFIMA (zákon č. 516/2002 Sb.)</t>
  </si>
  <si>
    <t xml:space="preserve">15 EUR</t>
  </si>
  <si>
    <t xml:space="preserve">           Vozy ČD od společnosti EUROFIMA (zákon č. 668/2004 Sb.)</t>
  </si>
  <si>
    <t xml:space="preserve">45 EUR</t>
  </si>
  <si>
    <r>
      <rPr>
        <sz val="10"/>
        <rFont val="Times New Roman"/>
        <family val="1"/>
      </rPr>
      <t xml:space="preserve">           Vozy ČD od společnosti EUROFIMA (zákon č. 358/2005 Sb.)</t>
    </r>
    <r>
      <rPr>
        <vertAlign val="superscript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Vozy ČD od společnosti EUROFIMA (zákon č.180/2006 Sb.)</t>
    </r>
    <r>
      <rPr>
        <vertAlign val="superscript"/>
        <sz val="10"/>
        <rFont val="Times New Roman"/>
        <family val="1"/>
      </rPr>
      <t xml:space="preserve"> </t>
    </r>
  </si>
  <si>
    <t xml:space="preserve">30 EUR</t>
  </si>
  <si>
    <t xml:space="preserve">           Vozy ČD od společnosti EUROFIMA  (zákon č.297/2007 Sb.)</t>
  </si>
  <si>
    <r>
      <rPr>
        <sz val="10"/>
        <rFont val="Times New Roman"/>
        <family val="1"/>
      </rPr>
      <t xml:space="preserve">            Projekt dálnice D5 Praha-Norimberk  - úvěr EIB  </t>
    </r>
    <r>
      <rPr>
        <vertAlign val="superscript"/>
        <sz val="10"/>
        <rFont val="Times New Roman"/>
        <family val="1"/>
      </rPr>
      <t xml:space="preserve">1)</t>
    </r>
  </si>
  <si>
    <t xml:space="preserve">165  EUR</t>
  </si>
  <si>
    <r>
      <rPr>
        <sz val="10"/>
        <rFont val="Times New Roman"/>
        <family val="1"/>
      </rPr>
      <t xml:space="preserve">            Projekt české dálnice - A (D8,D11,R1,R35)  - úvěr EIB  </t>
    </r>
    <r>
      <rPr>
        <vertAlign val="superscript"/>
        <sz val="10"/>
        <rFont val="Times New Roman"/>
        <family val="1"/>
      </rPr>
      <t xml:space="preserve">1)</t>
    </r>
  </si>
  <si>
    <t xml:space="preserve">230 EUR</t>
  </si>
  <si>
    <r>
      <rPr>
        <sz val="10"/>
        <rFont val="Times New Roman"/>
        <family val="1"/>
      </rPr>
      <t xml:space="preserve">            Program  zlepšení stavu silnic třídy E-II - úvěr EIB  </t>
    </r>
    <r>
      <rPr>
        <vertAlign val="superscript"/>
        <sz val="10"/>
        <rFont val="Times New Roman"/>
        <family val="1"/>
      </rPr>
      <t xml:space="preserve">1)</t>
    </r>
  </si>
  <si>
    <t xml:space="preserve">100  EUR</t>
  </si>
  <si>
    <r>
      <rPr>
        <sz val="10"/>
        <rFont val="Times New Roman"/>
        <family val="1"/>
      </rPr>
      <t xml:space="preserve">            Program oprav silnic  I. II. tř. a dálnic  -  úvěr EIB  </t>
    </r>
    <r>
      <rPr>
        <vertAlign val="superscript"/>
        <sz val="10"/>
        <rFont val="Times New Roman"/>
        <family val="1"/>
      </rPr>
      <t xml:space="preserve">1)</t>
    </r>
  </si>
  <si>
    <t xml:space="preserve">95 EUR</t>
  </si>
  <si>
    <t xml:space="preserve"> c) ostatní</t>
  </si>
  <si>
    <r>
      <rPr>
        <sz val="10"/>
        <rFont val="Times New Roman"/>
        <family val="1"/>
      </rPr>
      <t xml:space="preserve">             Projekt na odstranění škod z povodní - úvěr EIB  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Times New Roman"/>
        <family val="1"/>
      </rPr>
      <t xml:space="preserve">             Vodohospodářský program  - úvěr EIB </t>
    </r>
    <r>
      <rPr>
        <vertAlign val="superscript"/>
        <sz val="10"/>
        <rFont val="Times New Roman"/>
        <family val="1"/>
      </rPr>
      <t xml:space="preserve">1)</t>
    </r>
  </si>
  <si>
    <t xml:space="preserve">100 EUR</t>
  </si>
  <si>
    <t xml:space="preserve">             Kongresové centrum Praha dostavba a rekonstrukce, emise dluhopisů</t>
  </si>
  <si>
    <t xml:space="preserve">55 EUR</t>
  </si>
  <si>
    <t xml:space="preserve">B. Nestandardní  záruky podle zákona č. 576/1990 Sb. a 218/2000 Sb.</t>
  </si>
  <si>
    <r>
      <rPr>
        <sz val="10"/>
        <rFont val="Times New Roman"/>
        <family val="1"/>
      </rPr>
      <t xml:space="preserve">              Záruka za IPB ve prospěch ČNB   (usn. vl. 622/2000)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160 000 CZK</t>
  </si>
  <si>
    <r>
      <rPr>
        <sz val="10"/>
        <rFont val="Times New Roman"/>
        <family val="1"/>
      </rPr>
      <t xml:space="preserve">              Záruka za IPB ve prospěch ČSOB   (usn.vl. 622/2000) 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 Ú h r n e m   A + B </t>
  </si>
  <si>
    <t xml:space="preserve">                   40% předpokládaných výdajů SR (§ 77 odst. 2 zák. 218/2000 Sb.)</t>
  </si>
  <si>
    <t xml:space="preserve">                podmínka zákona</t>
  </si>
  <si>
    <t xml:space="preserve">                   objem záruk před účinností zákona  č. 218/2000 Sb.</t>
  </si>
  <si>
    <t xml:space="preserve">                 je splněna</t>
  </si>
  <si>
    <t xml:space="preserve">      8 % předpokládaných příjmů státního rozpočtu </t>
  </si>
  <si>
    <t xml:space="preserve">      Zbývající prostor pro splátky budoucích úvěrů</t>
  </si>
  <si>
    <t xml:space="preserve">C. Záruky poskytnuté podle  zákona č. 77/2002 Sb. (od 1. 1. 2003)</t>
  </si>
  <si>
    <t xml:space="preserve">       za závazky Správy železniční dopravní cesty, s.o. -  Kontrokorent, KB</t>
  </si>
  <si>
    <t xml:space="preserve">KTK</t>
  </si>
  <si>
    <t xml:space="preserve">D. Záruky ze zákona č. 58/1995 Sb.</t>
  </si>
  <si>
    <t xml:space="preserve">Limit záruky    k 31.12.2012</t>
  </si>
  <si>
    <t xml:space="preserve">Limit záruky    k 31.12.2013</t>
  </si>
  <si>
    <t xml:space="preserve">     celkem</t>
  </si>
  <si>
    <t xml:space="preserve">   z toho:    Záruky za závazky Exportní a garanční pojišťovny, a.s.</t>
  </si>
  <si>
    <t xml:space="preserve">                   Záruky za závazky České exportní banky, a.s.</t>
  </si>
  <si>
    <t xml:space="preserve">Legenda:</t>
  </si>
  <si>
    <t xml:space="preserve">   1) Příjemcem úvěru   je Českomoravská záruční a rozvojová banka, a.s. </t>
  </si>
  <si>
    <t xml:space="preserve">   2) Plnění na základě dokumentu "Smlouva a slib odškodnění" podepsaného mezi MF a ČNB. </t>
  </si>
  <si>
    <t xml:space="preserve">       Jednostranné závazné prohlášení ČSOB  zahrnuje maximální objem 160 mld. Kč státní podpory a čas. limit do 31.12.2016</t>
  </si>
  <si>
    <t xml:space="preserve">   3) Plnění na základě dokumentu "Smlouva a státní záruka" podepsaného mezi MF a ČSOB. </t>
  </si>
  <si>
    <t xml:space="preserve">       Aktiva  ČSOB - IPB byla  v rámci Smlouvy o plánu restrukturalizace převedena do ČKA, konečné vypořádání a případný dopad do SR není dořeše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[$-409]m/d/yyyy"/>
    <numFmt numFmtId="169" formatCode="_-* #,##0\ _K_č_-;\-* #,##0\ _K_č_-;_-* &quot;- &quot;_K_č_-;_-@_-"/>
    <numFmt numFmtId="170" formatCode="@"/>
    <numFmt numFmtId="171" formatCode="#,###,##0"/>
    <numFmt numFmtId="172" formatCode="#,##0.0;[RED]&quot;NELZE !&quot;"/>
    <numFmt numFmtId="173" formatCode="#,##0;[RED]&quot;NELZE !&quot;"/>
    <numFmt numFmtId="174" formatCode="#,##0"/>
    <numFmt numFmtId="175" formatCode="0.0"/>
    <numFmt numFmtId="176" formatCode="#,##0.0"/>
    <numFmt numFmtId="177" formatCode="#,###,##0.0"/>
    <numFmt numFmtId="178" formatCode="\ #,###,##0"/>
    <numFmt numFmtId="179" formatCode="[$-409]#,##0_);[RED]\(#,##0\)"/>
    <numFmt numFmtId="180" formatCode="#\ ###\ ##0"/>
    <numFmt numFmtId="181" formatCode="#,##0.0;[RED]\-#,##0.0"/>
    <numFmt numFmtId="182" formatCode="#.00\ ###\ ##0"/>
    <numFmt numFmtId="183" formatCode="0.00%"/>
    <numFmt numFmtId="184" formatCode="#,##0;\-#,##0;#,##0;@"/>
    <numFmt numFmtId="185" formatCode="_-* #,##0.000000\ _K_č_-;\-* #,##0.000000\ _K_č_-;_-* &quot;- &quot;_K_č_-;_-@_-"/>
    <numFmt numFmtId="186" formatCode="_-* #,##0.00\ _K_č_-;\-* #,##0.00\ _K_č_-;_-* \-??\ _K_č_-;_-@_-"/>
    <numFmt numFmtId="187" formatCode="0"/>
    <numFmt numFmtId="188" formatCode="#,##0_ ;\-#,##0\ "/>
    <numFmt numFmtId="189" formatCode="#,##0.00_ ;\-#,##0.00\ "/>
    <numFmt numFmtId="190" formatCode="#,##0.00"/>
    <numFmt numFmtId="191" formatCode="#,##0.000"/>
  </numFmts>
  <fonts count="1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"/>
      <color rgb="FF000000"/>
      <name val="Courier New"/>
      <family val="0"/>
    </font>
    <font>
      <sz val="11"/>
      <color rgb="FF800080"/>
      <name val="Calibri"/>
      <family val="2"/>
      <charset val="238"/>
    </font>
    <font>
      <b val="true"/>
      <sz val="1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9"/>
      <name val="Times New Roman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0"/>
      <charset val="238"/>
    </font>
    <font>
      <sz val="8"/>
      <name val="Arial CE"/>
      <family val="0"/>
    </font>
    <font>
      <b val="true"/>
      <sz val="18"/>
      <color rgb="FF3333CC"/>
      <name val="Cambria"/>
      <family val="2"/>
      <charset val="238"/>
    </font>
    <font>
      <sz val="0"/>
      <color rgb="FF000000"/>
      <name val="Courier New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i val="true"/>
      <sz val="10"/>
      <color rgb="FFFF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8"/>
      <color rgb="FFFF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</fills>
  <borders count="2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true" diagonalDown="true">
      <left/>
      <right style="medium"/>
      <top style="medium"/>
      <bottom/>
      <diagonal style="thin"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true" diagonalDown="true">
      <left/>
      <right style="medium"/>
      <top/>
      <bottom/>
      <diagonal style="thin"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true" diagonalDown="true">
      <left/>
      <right style="medium"/>
      <top/>
      <bottom style="medium"/>
      <diagonal style="thin"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applyFont="true" applyBorder="true" applyAlignment="false" applyProtection="false"/>
    <xf numFmtId="164" fontId="23" fillId="17" borderId="8" applyFont="true" applyBorder="true" applyAlignment="true" applyProtection="false">
      <alignment horizontal="general" vertical="center" textRotation="0" wrapText="false" indent="0" shrinkToFit="false"/>
    </xf>
    <xf numFmtId="164" fontId="23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14" borderId="8" applyFont="true" applyBorder="true" applyAlignment="true" applyProtection="false">
      <alignment horizontal="left" vertical="center" textRotation="0" wrapText="false" indent="1" shrinkToFit="false"/>
    </xf>
    <xf numFmtId="164" fontId="2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14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19" borderId="9" applyFont="true" applyBorder="true" applyAlignment="false" applyProtection="false"/>
    <xf numFmtId="164" fontId="30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1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42" fillId="0" borderId="30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2" fillId="0" borderId="31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31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8" borderId="27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7" fillId="18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7" fillId="18" borderId="33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7" fillId="18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2" fillId="0" borderId="33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8" fillId="0" borderId="31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1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6" fillId="18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38" fillId="0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2" fillId="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18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24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2" fillId="25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2" fillId="24" borderId="33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2" fillId="26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3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2" fillId="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3" xfId="6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7" fillId="18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18" borderId="1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7" fillId="18" borderId="1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4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4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2" fillId="0" borderId="41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4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4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45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1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18" borderId="18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50" fillId="0" borderId="4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8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8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4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8" borderId="2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2" fillId="24" borderId="31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18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18" borderId="51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7" fillId="18" borderId="52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5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56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2" fillId="0" borderId="57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3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4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1" fillId="0" borderId="4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5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3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3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24" borderId="3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26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24" borderId="3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24" borderId="3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31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2" fillId="0" borderId="3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1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17" borderId="31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7" fillId="17" borderId="30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1" fillId="24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7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0" borderId="37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7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2" fillId="0" borderId="18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5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6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8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6" fillId="18" borderId="6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6" fillId="18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18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18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17" xfId="6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38" fillId="0" borderId="7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48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48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18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18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7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6" fillId="1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17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6" fillId="18" borderId="7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6" fillId="18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6" fillId="18" borderId="6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9" fillId="1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1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6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8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18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46" fillId="18" borderId="7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6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18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18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4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2" fillId="0" borderId="41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1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18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6" fillId="1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6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18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18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6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4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22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2" fillId="0" borderId="23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55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2" fillId="0" borderId="73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7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7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4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4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2" fillId="0" borderId="4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18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2" fillId="0" borderId="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0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8" fillId="0" borderId="8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8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8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7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17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3" fillId="17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6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7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17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17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17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6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17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3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3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2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7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17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3" fillId="17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3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45" fillId="0" borderId="33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2" fillId="0" borderId="27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8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48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2" fillId="0" borderId="9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3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2" fillId="0" borderId="4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48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52" fillId="0" borderId="9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2" fillId="0" borderId="3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8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9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2" fillId="0" borderId="71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6" fillId="0" borderId="4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2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2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2" fillId="0" borderId="9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74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2" fillId="0" borderId="94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2" fillId="0" borderId="7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6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9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4" fillId="0" borderId="5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4" fillId="0" borderId="9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6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4" fillId="0" borderId="6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4" fillId="0" borderId="9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9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5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4" fillId="0" borderId="6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34" fillId="0" borderId="9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67" fillId="0" borderId="9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6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34" fillId="0" borderId="9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9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7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35" fillId="0" borderId="9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9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9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9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3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1" fillId="0" borderId="8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10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6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07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1" fillId="0" borderId="10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10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6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1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3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8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3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3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1" fillId="0" borderId="4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8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0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8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3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8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0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10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1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7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1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18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69" fillId="0" borderId="10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1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12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1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1" fillId="0" borderId="108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2" fillId="0" borderId="1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0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2" fillId="0" borderId="7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8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09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31" fillId="0" borderId="10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2" fillId="0" borderId="12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2" fillId="0" borderId="10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1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69" fillId="0" borderId="7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2" fillId="0" borderId="10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0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8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2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8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2" fillId="0" borderId="18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3" fillId="0" borderId="1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1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7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1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1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10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09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6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7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0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2" fillId="0" borderId="11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0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9" fillId="0" borderId="8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8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3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0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1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9" fillId="0" borderId="10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0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6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1" fillId="0" borderId="10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6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1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0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1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109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4" fillId="0" borderId="7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2" fillId="0" borderId="1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9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4" fillId="0" borderId="10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5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3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1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0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9" fillId="0" borderId="10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66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0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33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0" borderId="10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0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121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2" fillId="0" borderId="1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7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7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11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1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4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3" fillId="0" borderId="103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3" fillId="0" borderId="72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84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9" fillId="0" borderId="127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2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9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1" fillId="0" borderId="10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1" fillId="0" borderId="10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66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72" fillId="0" borderId="108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7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1" fillId="0" borderId="108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7" fillId="0" borderId="1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3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131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9" fillId="0" borderId="132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2" fillId="0" borderId="1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12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2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18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8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8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18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8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35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9" fillId="0" borderId="8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4" fillId="0" borderId="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5" fillId="0" borderId="8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5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1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8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4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4" fillId="0" borderId="3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5" fillId="0" borderId="4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3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5" fillId="0" borderId="5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1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4" fillId="0" borderId="8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4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4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8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8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8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6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12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35" fillId="0" borderId="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5" fillId="0" borderId="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5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4" fillId="0" borderId="8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0" borderId="9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8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13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4" fillId="0" borderId="14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74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5" fillId="0" borderId="7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0" fontId="3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8" fillId="27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0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9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4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58" xfId="6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0" fillId="0" borderId="97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8" fillId="0" borderId="17" xfId="6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0" fillId="0" borderId="58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81" fillId="0" borderId="97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9" fillId="0" borderId="97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9" fillId="0" borderId="58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1" fillId="0" borderId="8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8" fillId="0" borderId="58" xfId="6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9" fillId="0" borderId="97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8" fillId="0" borderId="17" xfId="6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9" fillId="0" borderId="58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81" fillId="0" borderId="97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87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5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168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0" fillId="0" borderId="169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70" fillId="0" borderId="56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81" fillId="0" borderId="169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7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7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3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10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8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1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7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1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6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1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6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7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7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7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7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7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2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27" borderId="7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27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27" borderId="7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7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7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1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6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7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27" borderId="17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27" borderId="1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27" borderId="1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8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8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8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14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0" fillId="6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6" borderId="9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0" fillId="6" borderId="9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0" fillId="6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6" borderId="9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0" fillId="6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0" fillId="6" borderId="5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0" fillId="6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0" fillId="26" borderId="1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0" fillId="26" borderId="18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1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1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1" fillId="0" borderId="1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1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8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8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8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0" fillId="6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1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0" fillId="6" borderId="1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0" fillId="6" borderId="18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0" fillId="6" borderId="1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1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1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1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6" borderId="1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6" borderId="1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1" fillId="0" borderId="1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1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4" fillId="0" borderId="1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1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5" fillId="6" borderId="1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5" fillId="6" borderId="1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6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5" fillId="0" borderId="1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4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8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4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6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8" fillId="0" borderId="19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4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0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0" fillId="6" borderId="2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0" fillId="26" borderId="12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1" fillId="26" borderId="20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0" fillId="0" borderId="20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0" fillId="0" borderId="20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8" fillId="0" borderId="2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1" fillId="0" borderId="2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1" fillId="0" borderId="1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1" fillId="0" borderId="18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1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0" fillId="6" borderId="2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0" fillId="6" borderId="2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0" fillId="6" borderId="2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0" fillId="6" borderId="20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0" fillId="6" borderId="2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0" fillId="0" borderId="2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0" fillId="0" borderId="2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1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1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2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0" borderId="1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al_Tableau1" xfId="56"/>
    <cellStyle name="normální_02-SR04-PR-príl 123-upr " xfId="57"/>
    <cellStyle name="normální_131 TA" xfId="58"/>
    <cellStyle name="normální_4  LIMITY REGULACE 2009 - tab 11-15" xfId="59"/>
    <cellStyle name="normální_7-bilance2009-test" xfId="60"/>
    <cellStyle name="normální_bilance I výhledu 2009-2012 dle kapitol" xfId="61"/>
    <cellStyle name="normální_EUFM PSP vlada 2 (2)" xfId="62"/>
    <cellStyle name="normální_List1" xfId="63"/>
    <cellStyle name="normální_matice příjmy" xfId="64"/>
    <cellStyle name="normální_matice výdaje" xfId="65"/>
    <cellStyle name="normální_SR 2007 - tab.č.7 verze pro tisk 28.09.06" xfId="66"/>
    <cellStyle name="normální_SR 2007 - tab.č.8 a 9 verze pro tisk 28.09.06" xfId="67"/>
    <cellStyle name="normální_Tab č  17 srpen (2)" xfId="68"/>
    <cellStyle name="normální_VaV -17" xfId="69"/>
    <cellStyle name="normální_VVaI 2011září PSP pro 11" xfId="70"/>
    <cellStyle name="normální_Vzor RO" xfId="71"/>
    <cellStyle name="Název" xfId="72"/>
    <cellStyle name="Percent" xfId="73"/>
    <cellStyle name="Pevní" xfId="74"/>
    <cellStyle name="Poznámka" xfId="75"/>
    <cellStyle name="Procenta" xfId="76"/>
    <cellStyle name="Propojená buňka" xfId="77"/>
    <cellStyle name="SAPBEXaggData" xfId="78"/>
    <cellStyle name="SAPBEXaggItem" xfId="79"/>
    <cellStyle name="SAPBEXchaText" xfId="80"/>
    <cellStyle name="SAPBEXstdData" xfId="81"/>
    <cellStyle name="SAPBEXstdItem" xfId="82"/>
    <cellStyle name="Správně" xfId="83"/>
    <cellStyle name="Text upozornění" xfId="84"/>
    <cellStyle name="Total" xfId="85"/>
    <cellStyle name="Vstup" xfId="86"/>
    <cellStyle name="Vysvětlující text" xfId="87"/>
    <cellStyle name="Výpočet" xfId="88"/>
    <cellStyle name="Výstup" xfId="89"/>
    <cellStyle name="Zvýraznění 1" xfId="90"/>
    <cellStyle name="Zvýraznění 2" xfId="91"/>
    <cellStyle name="Zvýraznění 3" xfId="92"/>
    <cellStyle name="Zvýraznění 4" xfId="93"/>
    <cellStyle name="Zvýraznění 5" xfId="94"/>
    <cellStyle name="Zvýraznění 6" xfId="95"/>
    <cellStyle name="¬µrka" xfId="96"/>
    <cellStyle name="čárky [0]_PojFKSPUR 98  (2)" xfId="97"/>
  </cellStyles>
  <dxfs count="2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bakesk/LOCALS~1/Temp/Pril.c.4-2003%20(6.9.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49-ERÚ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2" s="2" customFormat="tru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27.75" hidden="false" customHeight="false" outlineLevel="0" collapsed="false">
      <c r="A19" s="4"/>
    </row>
    <row r="20" customFormat="false" ht="27" hidden="false" customHeight="fals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</row>
    <row r="21" customFormat="false" ht="27" hidden="false" customHeight="false" outlineLevel="0" collapsed="false">
      <c r="A21" s="6"/>
    </row>
    <row r="22" customFormat="false" ht="27" hidden="false" customHeight="false" outlineLevel="0" collapsed="false">
      <c r="A22" s="5" t="s">
        <v>3</v>
      </c>
      <c r="B22" s="5"/>
      <c r="C22" s="5"/>
      <c r="D22" s="5"/>
      <c r="E22" s="5"/>
      <c r="F22" s="5"/>
      <c r="G22" s="5"/>
      <c r="H22" s="5"/>
      <c r="I22" s="5"/>
    </row>
  </sheetData>
  <mergeCells count="2">
    <mergeCell ref="A20:I20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10.56"/>
    <col collapsed="false" customWidth="true" hidden="false" outlineLevel="0" max="2" min="2" style="571" width="45.99"/>
    <col collapsed="false" customWidth="true" hidden="false" outlineLevel="0" max="3" min="3" style="571" width="23.56"/>
    <col collapsed="false" customWidth="true" hidden="false" outlineLevel="0" max="4" min="4" style="571" width="40.7"/>
    <col collapsed="false" customWidth="true" hidden="true" outlineLevel="0" max="5" min="5" style="571" width="13.7"/>
    <col collapsed="false" customWidth="true" hidden="false" outlineLevel="0" max="7" min="6" style="571" width="14.7"/>
    <col collapsed="false" customWidth="true" hidden="false" outlineLevel="0" max="8" min="8" style="571" width="14.41"/>
    <col collapsed="false" customWidth="false" hidden="false" outlineLevel="0" max="257" min="9" style="571" width="9.14"/>
  </cols>
  <sheetData>
    <row r="1" customFormat="false" ht="15.75" hidden="false" customHeight="false" outlineLevel="0" collapsed="false">
      <c r="A1" s="572" t="s">
        <v>42</v>
      </c>
      <c r="B1" s="572"/>
      <c r="C1" s="572"/>
      <c r="D1" s="572"/>
      <c r="E1" s="573"/>
      <c r="F1" s="574"/>
      <c r="G1" s="574"/>
      <c r="H1" s="575" t="s">
        <v>16</v>
      </c>
    </row>
    <row r="2" customFormat="false" ht="6.75" hidden="false" customHeight="true" outlineLevel="0" collapsed="false">
      <c r="A2" s="576"/>
      <c r="B2" s="576"/>
      <c r="C2" s="576"/>
      <c r="D2" s="577"/>
      <c r="E2" s="577"/>
      <c r="F2" s="574"/>
      <c r="G2" s="574"/>
      <c r="H2" s="574"/>
    </row>
    <row r="3" customFormat="false" ht="43.5" hidden="false" customHeight="true" outlineLevel="0" collapsed="false">
      <c r="A3" s="578" t="s">
        <v>555</v>
      </c>
      <c r="B3" s="578"/>
      <c r="C3" s="578"/>
      <c r="D3" s="578"/>
      <c r="E3" s="578"/>
      <c r="F3" s="578"/>
      <c r="G3" s="578"/>
      <c r="H3" s="578"/>
    </row>
    <row r="4" customFormat="false" ht="16.5" hidden="false" customHeight="false" outlineLevel="0" collapsed="false">
      <c r="A4" s="578"/>
      <c r="B4" s="578"/>
      <c r="C4" s="578"/>
      <c r="D4" s="578"/>
      <c r="E4" s="578"/>
      <c r="F4" s="578"/>
      <c r="G4" s="579"/>
      <c r="H4" s="580" t="s">
        <v>45</v>
      </c>
      <c r="J4" s="581"/>
    </row>
    <row r="5" customFormat="false" ht="21.75" hidden="false" customHeight="true" outlineLevel="0" collapsed="false">
      <c r="A5" s="582" t="s">
        <v>556</v>
      </c>
      <c r="B5" s="583" t="s">
        <v>557</v>
      </c>
      <c r="C5" s="584" t="s">
        <v>558</v>
      </c>
      <c r="D5" s="584"/>
      <c r="E5" s="583" t="s">
        <v>559</v>
      </c>
      <c r="F5" s="585" t="s">
        <v>560</v>
      </c>
      <c r="G5" s="585" t="s">
        <v>561</v>
      </c>
      <c r="H5" s="586" t="s">
        <v>562</v>
      </c>
    </row>
    <row r="6" customFormat="false" ht="51.75" hidden="false" customHeight="true" outlineLevel="0" collapsed="false">
      <c r="A6" s="582"/>
      <c r="B6" s="583"/>
      <c r="C6" s="587" t="s">
        <v>563</v>
      </c>
      <c r="D6" s="588" t="s">
        <v>564</v>
      </c>
      <c r="E6" s="583"/>
      <c r="F6" s="585"/>
      <c r="G6" s="585"/>
      <c r="H6" s="586"/>
    </row>
    <row r="7" customFormat="false" ht="30" hidden="false" customHeight="true" outlineLevel="0" collapsed="false">
      <c r="A7" s="589" t="n">
        <v>304</v>
      </c>
      <c r="B7" s="590" t="s">
        <v>510</v>
      </c>
      <c r="C7" s="591" t="s">
        <v>565</v>
      </c>
      <c r="D7" s="592" t="s">
        <v>566</v>
      </c>
      <c r="E7" s="592"/>
      <c r="F7" s="593" t="n">
        <v>1694000</v>
      </c>
      <c r="G7" s="593" t="n">
        <v>9600000</v>
      </c>
      <c r="H7" s="594" t="n">
        <v>11294000</v>
      </c>
    </row>
    <row r="8" customFormat="false" ht="30" hidden="false" customHeight="true" outlineLevel="0" collapsed="false">
      <c r="A8" s="595" t="n">
        <v>312</v>
      </c>
      <c r="B8" s="596" t="s">
        <v>0</v>
      </c>
      <c r="C8" s="597" t="s">
        <v>567</v>
      </c>
      <c r="D8" s="598" t="s">
        <v>568</v>
      </c>
      <c r="E8" s="599"/>
      <c r="F8" s="600" t="n">
        <v>3562000</v>
      </c>
      <c r="G8" s="600" t="n">
        <v>20185000</v>
      </c>
      <c r="H8" s="601" t="n">
        <v>23747000</v>
      </c>
    </row>
    <row r="9" customFormat="false" ht="30" hidden="false" customHeight="true" outlineLevel="0" collapsed="false">
      <c r="A9" s="595"/>
      <c r="B9" s="596"/>
      <c r="C9" s="602" t="s">
        <v>565</v>
      </c>
      <c r="D9" s="603" t="s">
        <v>566</v>
      </c>
      <c r="E9" s="604"/>
      <c r="F9" s="605" t="n">
        <v>3075000</v>
      </c>
      <c r="G9" s="605" t="n">
        <v>54036000</v>
      </c>
      <c r="H9" s="606" t="n">
        <v>57111000</v>
      </c>
    </row>
    <row r="10" customFormat="false" ht="30" hidden="false" customHeight="true" outlineLevel="0" collapsed="false">
      <c r="A10" s="595"/>
      <c r="B10" s="596"/>
      <c r="C10" s="607" t="s">
        <v>569</v>
      </c>
      <c r="D10" s="608" t="s">
        <v>570</v>
      </c>
      <c r="E10" s="609"/>
      <c r="F10" s="610" t="n">
        <v>6637000</v>
      </c>
      <c r="G10" s="610" t="n">
        <v>74221000</v>
      </c>
      <c r="H10" s="594" t="n">
        <v>80858000</v>
      </c>
    </row>
    <row r="11" customFormat="false" ht="30" hidden="false" customHeight="true" outlineLevel="0" collapsed="false">
      <c r="A11" s="595" t="n">
        <v>313</v>
      </c>
      <c r="B11" s="596" t="s">
        <v>516</v>
      </c>
      <c r="C11" s="597" t="s">
        <v>567</v>
      </c>
      <c r="D11" s="598" t="s">
        <v>568</v>
      </c>
      <c r="E11" s="599"/>
      <c r="F11" s="611" t="n">
        <v>0</v>
      </c>
      <c r="G11" s="612" t="n">
        <v>90000000</v>
      </c>
      <c r="H11" s="613" t="n">
        <v>90000000</v>
      </c>
    </row>
    <row r="12" customFormat="false" ht="30" hidden="false" customHeight="true" outlineLevel="0" collapsed="false">
      <c r="A12" s="595"/>
      <c r="B12" s="596"/>
      <c r="C12" s="602" t="s">
        <v>565</v>
      </c>
      <c r="D12" s="603" t="s">
        <v>566</v>
      </c>
      <c r="E12" s="604"/>
      <c r="F12" s="614" t="n">
        <v>3388000</v>
      </c>
      <c r="G12" s="614" t="n">
        <v>23604000</v>
      </c>
      <c r="H12" s="615" t="n">
        <v>26992000</v>
      </c>
    </row>
    <row r="13" customFormat="false" ht="30" hidden="false" customHeight="true" outlineLevel="0" collapsed="false">
      <c r="A13" s="595"/>
      <c r="B13" s="596"/>
      <c r="C13" s="607" t="s">
        <v>569</v>
      </c>
      <c r="D13" s="608" t="s">
        <v>571</v>
      </c>
      <c r="E13" s="609"/>
      <c r="F13" s="610" t="n">
        <v>3388000</v>
      </c>
      <c r="G13" s="610" t="n">
        <v>113604000</v>
      </c>
      <c r="H13" s="616" t="n">
        <v>116992000</v>
      </c>
    </row>
    <row r="14" customFormat="false" ht="30" hidden="false" customHeight="true" outlineLevel="0" collapsed="false">
      <c r="A14" s="595" t="n">
        <v>315</v>
      </c>
      <c r="B14" s="617" t="s">
        <v>553</v>
      </c>
      <c r="C14" s="597" t="s">
        <v>567</v>
      </c>
      <c r="D14" s="598" t="s">
        <v>568</v>
      </c>
      <c r="E14" s="599"/>
      <c r="F14" s="611" t="n">
        <v>10500000</v>
      </c>
      <c r="G14" s="612" t="n">
        <v>218750000</v>
      </c>
      <c r="H14" s="601" t="n">
        <v>229250000</v>
      </c>
    </row>
    <row r="15" customFormat="false" ht="30" hidden="false" customHeight="true" outlineLevel="0" collapsed="false">
      <c r="A15" s="595"/>
      <c r="B15" s="617"/>
      <c r="C15" s="602" t="s">
        <v>565</v>
      </c>
      <c r="D15" s="603" t="s">
        <v>566</v>
      </c>
      <c r="E15" s="604"/>
      <c r="F15" s="614" t="n">
        <v>5000000</v>
      </c>
      <c r="G15" s="618" t="n">
        <v>25000000</v>
      </c>
      <c r="H15" s="606" t="n">
        <v>30000000</v>
      </c>
    </row>
    <row r="16" customFormat="false" ht="30" hidden="false" customHeight="true" outlineLevel="0" collapsed="false">
      <c r="A16" s="595"/>
      <c r="B16" s="617"/>
      <c r="C16" s="607" t="s">
        <v>569</v>
      </c>
      <c r="D16" s="608" t="s">
        <v>572</v>
      </c>
      <c r="E16" s="609"/>
      <c r="F16" s="610" t="n">
        <v>15500000</v>
      </c>
      <c r="G16" s="619" t="n">
        <v>243750000</v>
      </c>
      <c r="H16" s="594" t="n">
        <v>259250000</v>
      </c>
    </row>
    <row r="17" customFormat="false" ht="30" hidden="false" customHeight="true" outlineLevel="0" collapsed="false">
      <c r="A17" s="620" t="n">
        <v>322</v>
      </c>
      <c r="B17" s="621" t="s">
        <v>521</v>
      </c>
      <c r="C17" s="591" t="s">
        <v>567</v>
      </c>
      <c r="D17" s="608" t="s">
        <v>568</v>
      </c>
      <c r="E17" s="609"/>
      <c r="F17" s="622" t="n">
        <v>0</v>
      </c>
      <c r="G17" s="623" t="n">
        <v>67000000</v>
      </c>
      <c r="H17" s="594" t="n">
        <v>67000000</v>
      </c>
    </row>
    <row r="18" customFormat="false" ht="30" hidden="false" customHeight="true" outlineLevel="0" collapsed="false">
      <c r="A18" s="595" t="n">
        <v>333</v>
      </c>
      <c r="B18" s="617" t="s">
        <v>573</v>
      </c>
      <c r="C18" s="597" t="s">
        <v>567</v>
      </c>
      <c r="D18" s="598" t="s">
        <v>568</v>
      </c>
      <c r="E18" s="599"/>
      <c r="F18" s="611" t="n">
        <v>270000</v>
      </c>
      <c r="G18" s="611" t="n">
        <v>0</v>
      </c>
      <c r="H18" s="601" t="n">
        <v>270000</v>
      </c>
    </row>
    <row r="19" customFormat="false" ht="30" hidden="false" customHeight="true" outlineLevel="0" collapsed="false">
      <c r="A19" s="595"/>
      <c r="B19" s="617"/>
      <c r="C19" s="602" t="s">
        <v>565</v>
      </c>
      <c r="D19" s="603" t="s">
        <v>566</v>
      </c>
      <c r="E19" s="604"/>
      <c r="F19" s="614" t="n">
        <v>17000000</v>
      </c>
      <c r="G19" s="618" t="n">
        <v>106000000</v>
      </c>
      <c r="H19" s="606" t="n">
        <v>123000000</v>
      </c>
    </row>
    <row r="20" customFormat="false" ht="30" hidden="false" customHeight="true" outlineLevel="0" collapsed="false">
      <c r="A20" s="595"/>
      <c r="B20" s="617"/>
      <c r="C20" s="607" t="s">
        <v>569</v>
      </c>
      <c r="D20" s="608" t="s">
        <v>570</v>
      </c>
      <c r="E20" s="609"/>
      <c r="F20" s="610" t="n">
        <v>17270000</v>
      </c>
      <c r="G20" s="610" t="n">
        <v>106000000</v>
      </c>
      <c r="H20" s="594" t="n">
        <v>123270000</v>
      </c>
    </row>
    <row r="21" customFormat="false" ht="30" hidden="false" customHeight="true" outlineLevel="0" collapsed="false">
      <c r="A21" s="595" t="n">
        <v>334</v>
      </c>
      <c r="B21" s="617" t="s">
        <v>526</v>
      </c>
      <c r="C21" s="624" t="s">
        <v>565</v>
      </c>
      <c r="D21" s="625" t="s">
        <v>566</v>
      </c>
      <c r="E21" s="625"/>
      <c r="F21" s="626" t="n">
        <v>0</v>
      </c>
      <c r="G21" s="627" t="n">
        <v>142000000</v>
      </c>
      <c r="H21" s="594" t="n">
        <v>142000000</v>
      </c>
    </row>
    <row r="22" customFormat="false" ht="30" hidden="false" customHeight="true" outlineLevel="0" collapsed="false">
      <c r="A22" s="595" t="n">
        <v>335</v>
      </c>
      <c r="B22" s="617" t="s">
        <v>527</v>
      </c>
      <c r="C22" s="597" t="s">
        <v>567</v>
      </c>
      <c r="D22" s="598" t="s">
        <v>574</v>
      </c>
      <c r="E22" s="599"/>
      <c r="F22" s="611" t="n">
        <v>14674000</v>
      </c>
      <c r="G22" s="612" t="n">
        <v>83152000</v>
      </c>
      <c r="H22" s="601" t="n">
        <v>97826000</v>
      </c>
    </row>
    <row r="23" customFormat="false" ht="30" hidden="false" customHeight="true" outlineLevel="0" collapsed="false">
      <c r="A23" s="595"/>
      <c r="B23" s="617"/>
      <c r="C23" s="602" t="s">
        <v>565</v>
      </c>
      <c r="D23" s="603" t="s">
        <v>566</v>
      </c>
      <c r="E23" s="604"/>
      <c r="F23" s="614" t="n">
        <v>3750000</v>
      </c>
      <c r="G23" s="618" t="n">
        <v>47626000</v>
      </c>
      <c r="H23" s="606" t="n">
        <v>51376000</v>
      </c>
    </row>
    <row r="24" customFormat="false" ht="30" hidden="false" customHeight="true" outlineLevel="0" collapsed="false">
      <c r="A24" s="595"/>
      <c r="B24" s="617"/>
      <c r="C24" s="607" t="s">
        <v>569</v>
      </c>
      <c r="D24" s="608" t="s">
        <v>572</v>
      </c>
      <c r="E24" s="608"/>
      <c r="F24" s="628" t="n">
        <v>18424000</v>
      </c>
      <c r="G24" s="628" t="n">
        <v>130778000</v>
      </c>
      <c r="H24" s="594" t="n">
        <v>149202000</v>
      </c>
    </row>
    <row r="25" customFormat="false" ht="30" hidden="false" customHeight="true" outlineLevel="0" collapsed="false">
      <c r="A25" s="629" t="n">
        <v>336</v>
      </c>
      <c r="B25" s="630" t="s">
        <v>528</v>
      </c>
      <c r="C25" s="597" t="s">
        <v>567</v>
      </c>
      <c r="D25" s="598" t="s">
        <v>568</v>
      </c>
      <c r="E25" s="598"/>
      <c r="F25" s="631" t="n">
        <v>2161000</v>
      </c>
      <c r="G25" s="631" t="n">
        <v>12235000</v>
      </c>
      <c r="H25" s="613" t="n">
        <v>14396000</v>
      </c>
    </row>
    <row r="26" customFormat="false" ht="30" hidden="false" customHeight="true" outlineLevel="0" collapsed="false">
      <c r="A26" s="629"/>
      <c r="B26" s="630"/>
      <c r="C26" s="602" t="s">
        <v>565</v>
      </c>
      <c r="D26" s="603" t="s">
        <v>566</v>
      </c>
      <c r="E26" s="603"/>
      <c r="F26" s="632" t="n">
        <v>14501000</v>
      </c>
      <c r="G26" s="632" t="n">
        <v>64839000</v>
      </c>
      <c r="H26" s="615" t="n">
        <v>79340000</v>
      </c>
    </row>
    <row r="27" s="634" customFormat="true" ht="30" hidden="false" customHeight="true" outlineLevel="0" collapsed="false">
      <c r="A27" s="629"/>
      <c r="B27" s="630"/>
      <c r="C27" s="607" t="s">
        <v>569</v>
      </c>
      <c r="D27" s="608" t="s">
        <v>571</v>
      </c>
      <c r="E27" s="633" t="n">
        <v>13509</v>
      </c>
      <c r="F27" s="628" t="n">
        <v>16662000</v>
      </c>
      <c r="G27" s="628" t="n">
        <v>77074000</v>
      </c>
      <c r="H27" s="616" t="n">
        <v>93736000</v>
      </c>
    </row>
    <row r="28" s="634" customFormat="true" ht="30" hidden="false" customHeight="true" outlineLevel="0" collapsed="false">
      <c r="A28" s="635" t="s">
        <v>575</v>
      </c>
      <c r="B28" s="635"/>
      <c r="C28" s="635"/>
      <c r="D28" s="635"/>
      <c r="E28" s="617"/>
      <c r="F28" s="626" t="n">
        <v>31167000</v>
      </c>
      <c r="G28" s="626" t="n">
        <v>491322000</v>
      </c>
      <c r="H28" s="636" t="n">
        <v>522489000</v>
      </c>
    </row>
    <row r="29" s="634" customFormat="true" ht="30" hidden="false" customHeight="true" outlineLevel="0" collapsed="false">
      <c r="A29" s="637" t="s">
        <v>576</v>
      </c>
      <c r="B29" s="637"/>
      <c r="C29" s="637"/>
      <c r="D29" s="637"/>
      <c r="E29" s="638"/>
      <c r="F29" s="626" t="n">
        <v>48408000</v>
      </c>
      <c r="G29" s="626" t="n">
        <v>472705000</v>
      </c>
      <c r="H29" s="594" t="n">
        <v>521113000</v>
      </c>
    </row>
    <row r="30" customFormat="false" ht="28.5" hidden="false" customHeight="true" outlineLevel="0" collapsed="false">
      <c r="A30" s="639" t="s">
        <v>577</v>
      </c>
      <c r="B30" s="639"/>
      <c r="C30" s="639"/>
      <c r="D30" s="639"/>
      <c r="E30" s="640"/>
      <c r="F30" s="641" t="n">
        <v>79575000</v>
      </c>
      <c r="G30" s="641" t="n">
        <v>964027000</v>
      </c>
      <c r="H30" s="642" t="n">
        <v>1043602000</v>
      </c>
      <c r="I30" s="643"/>
    </row>
    <row r="31" customFormat="false" ht="12.75" hidden="true" customHeight="false" outlineLevel="0" collapsed="false">
      <c r="A31" s="634" t="s">
        <v>578</v>
      </c>
      <c r="B31" s="634" t="s">
        <v>578</v>
      </c>
      <c r="C31" s="634"/>
      <c r="D31" s="644"/>
      <c r="E31" s="644"/>
      <c r="F31" s="645"/>
      <c r="G31" s="634"/>
    </row>
    <row r="32" customFormat="false" ht="12.75" hidden="true" customHeight="false" outlineLevel="0" collapsed="false">
      <c r="A32" s="634" t="s">
        <v>579</v>
      </c>
      <c r="B32" s="634" t="s">
        <v>579</v>
      </c>
      <c r="C32" s="634"/>
      <c r="D32" s="646"/>
      <c r="E32" s="646"/>
      <c r="F32" s="645"/>
      <c r="G32" s="634"/>
    </row>
    <row r="33" customFormat="false" ht="12.75" hidden="false" customHeight="false" outlineLevel="0" collapsed="false">
      <c r="A33" s="634"/>
      <c r="B33" s="634"/>
      <c r="C33" s="634"/>
      <c r="D33" s="644"/>
      <c r="E33" s="644"/>
      <c r="F33" s="645"/>
      <c r="G33" s="634"/>
    </row>
    <row r="34" customFormat="false" ht="12.75" hidden="false" customHeight="false" outlineLevel="0" collapsed="false">
      <c r="A34" s="634"/>
      <c r="B34" s="634"/>
      <c r="C34" s="634"/>
      <c r="D34" s="647"/>
      <c r="E34" s="647"/>
      <c r="F34" s="648"/>
      <c r="G34" s="634"/>
    </row>
    <row r="36" customFormat="false" ht="12.75" hidden="false" customHeight="false" outlineLevel="0" collapsed="false">
      <c r="A36" s="647"/>
      <c r="B36" s="647"/>
      <c r="C36" s="647"/>
    </row>
    <row r="37" customFormat="false" ht="12.75" hidden="false" customHeight="false" outlineLevel="0" collapsed="false">
      <c r="D37" s="647"/>
      <c r="E37" s="647"/>
    </row>
    <row r="38" customFormat="false" ht="12.75" hidden="false" customHeight="false" outlineLevel="0" collapsed="false">
      <c r="A38" s="647"/>
      <c r="B38" s="647"/>
      <c r="C38" s="647"/>
      <c r="D38" s="647"/>
      <c r="E38" s="647"/>
    </row>
    <row r="39" customFormat="false" ht="12.75" hidden="false" customHeight="false" outlineLevel="0" collapsed="false">
      <c r="D39" s="647"/>
      <c r="E39" s="647"/>
    </row>
    <row r="40" customFormat="false" ht="12.75" hidden="false" customHeight="false" outlineLevel="0" collapsed="false">
      <c r="A40" s="647"/>
      <c r="B40" s="647"/>
      <c r="C40" s="647"/>
      <c r="D40" s="647"/>
      <c r="E40" s="647"/>
    </row>
    <row r="41" customFormat="false" ht="12.75" hidden="false" customHeight="false" outlineLevel="0" collapsed="false">
      <c r="D41" s="647"/>
      <c r="E41" s="647"/>
    </row>
    <row r="42" customFormat="false" ht="12.75" hidden="false" customHeight="false" outlineLevel="0" collapsed="false">
      <c r="D42" s="647"/>
      <c r="E42" s="647"/>
    </row>
  </sheetData>
  <mergeCells count="24">
    <mergeCell ref="A1:D1"/>
    <mergeCell ref="A3:H3"/>
    <mergeCell ref="A5:A6"/>
    <mergeCell ref="B5:B6"/>
    <mergeCell ref="C5:D5"/>
    <mergeCell ref="E5:E6"/>
    <mergeCell ref="F5:F6"/>
    <mergeCell ref="G5:G6"/>
    <mergeCell ref="H5:H6"/>
    <mergeCell ref="A8:A10"/>
    <mergeCell ref="B8:B10"/>
    <mergeCell ref="A11:A13"/>
    <mergeCell ref="B11:B13"/>
    <mergeCell ref="A14:A16"/>
    <mergeCell ref="B14:B16"/>
    <mergeCell ref="A18:A20"/>
    <mergeCell ref="B18:B20"/>
    <mergeCell ref="A22:A24"/>
    <mergeCell ref="B22:B24"/>
    <mergeCell ref="A25:A27"/>
    <mergeCell ref="B25:B27"/>
    <mergeCell ref="A28:D28"/>
    <mergeCell ref="A29:D29"/>
    <mergeCell ref="A30:D30"/>
  </mergeCells>
  <printOptions headings="false" gridLines="false" gridLinesSet="true" horizontalCentered="true" verticalCentered="false"/>
  <pageMargins left="0.7875" right="0.7875" top="0.7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9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9" width="9.85"/>
    <col collapsed="false" customWidth="true" hidden="false" outlineLevel="0" max="2" min="2" style="649" width="45.28"/>
    <col collapsed="false" customWidth="true" hidden="false" outlineLevel="0" max="3" min="3" style="649" width="12.28"/>
    <col collapsed="false" customWidth="true" hidden="false" outlineLevel="0" max="4" min="4" style="649" width="52.85"/>
    <col collapsed="false" customWidth="true" hidden="false" outlineLevel="0" max="7" min="5" style="649" width="18.7"/>
    <col collapsed="false" customWidth="true" hidden="false" outlineLevel="0" max="8" min="8" style="649" width="15.7"/>
    <col collapsed="false" customWidth="true" hidden="false" outlineLevel="0" max="9" min="9" style="649" width="23.56"/>
    <col collapsed="false" customWidth="true" hidden="false" outlineLevel="0" max="10" min="10" style="649" width="16.28"/>
    <col collapsed="false" customWidth="true" hidden="false" outlineLevel="0" max="11" min="11" style="649" width="16.84"/>
    <col collapsed="false" customWidth="true" hidden="false" outlineLevel="0" max="12" min="12" style="649" width="11.56"/>
    <col collapsed="false" customWidth="false" hidden="false" outlineLevel="0" max="16" min="13" style="649" width="9.14"/>
    <col collapsed="false" customWidth="true" hidden="false" outlineLevel="0" max="17" min="17" style="649" width="9.99"/>
    <col collapsed="false" customWidth="false" hidden="false" outlineLevel="0" max="103" min="18" style="649" width="9.14"/>
    <col collapsed="false" customWidth="true" hidden="false" outlineLevel="0" max="104" min="104" style="649" width="13.7"/>
    <col collapsed="false" customWidth="false" hidden="false" outlineLevel="0" max="257" min="105" style="649" width="9.14"/>
  </cols>
  <sheetData>
    <row r="1" customFormat="false" ht="15.75" hidden="false" customHeight="false" outlineLevel="0" collapsed="false">
      <c r="A1" s="572" t="s">
        <v>42</v>
      </c>
      <c r="B1" s="572"/>
      <c r="C1" s="572"/>
      <c r="D1" s="572"/>
      <c r="E1" s="650"/>
      <c r="F1" s="651"/>
      <c r="G1" s="652"/>
    </row>
    <row r="2" customFormat="false" ht="15.75" hidden="false" customHeight="false" outlineLevel="0" collapsed="false">
      <c r="E2" s="650"/>
      <c r="F2" s="651"/>
      <c r="G2" s="652"/>
    </row>
    <row r="3" customFormat="false" ht="15.75" hidden="false" customHeight="false" outlineLevel="0" collapsed="false">
      <c r="D3" s="653"/>
      <c r="G3" s="651"/>
    </row>
    <row r="4" customFormat="false" ht="30.75" hidden="false" customHeight="true" outlineLevel="0" collapsed="false">
      <c r="A4" s="654" t="s">
        <v>580</v>
      </c>
      <c r="B4" s="654"/>
      <c r="C4" s="654"/>
      <c r="D4" s="654"/>
      <c r="E4" s="654"/>
      <c r="F4" s="654"/>
      <c r="G4" s="654"/>
    </row>
    <row r="5" customFormat="false" ht="30.75" hidden="false" customHeight="true" outlineLevel="0" collapsed="false">
      <c r="A5" s="654"/>
      <c r="B5" s="654"/>
      <c r="C5" s="654"/>
      <c r="D5" s="654"/>
      <c r="E5" s="654"/>
      <c r="F5" s="654"/>
      <c r="G5" s="654"/>
      <c r="Q5" s="655"/>
      <c r="R5" s="655"/>
      <c r="S5" s="655"/>
      <c r="T5" s="655"/>
    </row>
    <row r="6" customFormat="false" ht="15" hidden="false" customHeight="true" outlineLevel="0" collapsed="false">
      <c r="A6" s="654"/>
      <c r="B6" s="654"/>
      <c r="C6" s="654"/>
      <c r="D6" s="654"/>
      <c r="E6" s="654"/>
      <c r="F6" s="654"/>
      <c r="G6" s="654"/>
      <c r="Q6" s="655"/>
      <c r="R6" s="655"/>
      <c r="S6" s="655"/>
      <c r="T6" s="655"/>
    </row>
    <row r="7" customFormat="false" ht="15" hidden="false" customHeight="true" outlineLevel="0" collapsed="false">
      <c r="B7" s="656"/>
      <c r="C7" s="656"/>
      <c r="D7" s="656"/>
      <c r="E7" s="657" t="s">
        <v>45</v>
      </c>
      <c r="F7" s="657"/>
      <c r="G7" s="657"/>
      <c r="Q7" s="655"/>
      <c r="R7" s="655"/>
      <c r="S7" s="655"/>
      <c r="T7" s="655"/>
    </row>
    <row r="8" customFormat="false" ht="18.75" hidden="false" customHeight="true" outlineLevel="0" collapsed="false">
      <c r="A8" s="658" t="s">
        <v>556</v>
      </c>
      <c r="B8" s="659" t="s">
        <v>557</v>
      </c>
      <c r="C8" s="660" t="s">
        <v>558</v>
      </c>
      <c r="D8" s="660"/>
      <c r="E8" s="661" t="s">
        <v>581</v>
      </c>
      <c r="F8" s="661" t="s">
        <v>582</v>
      </c>
      <c r="G8" s="662" t="s">
        <v>562</v>
      </c>
      <c r="Q8" s="655"/>
      <c r="R8" s="655"/>
      <c r="S8" s="655"/>
      <c r="T8" s="655"/>
    </row>
    <row r="9" customFormat="false" ht="18.75" hidden="false" customHeight="true" outlineLevel="0" collapsed="false">
      <c r="A9" s="658"/>
      <c r="B9" s="659"/>
      <c r="C9" s="660"/>
      <c r="D9" s="660"/>
      <c r="E9" s="661"/>
      <c r="F9" s="661"/>
      <c r="G9" s="662"/>
      <c r="Q9" s="655"/>
      <c r="R9" s="655"/>
      <c r="S9" s="655"/>
      <c r="T9" s="655"/>
    </row>
    <row r="10" customFormat="false" ht="24.75" hidden="false" customHeight="true" outlineLevel="0" collapsed="false">
      <c r="A10" s="658"/>
      <c r="B10" s="659"/>
      <c r="C10" s="663" t="s">
        <v>563</v>
      </c>
      <c r="D10" s="663" t="s">
        <v>583</v>
      </c>
      <c r="E10" s="661"/>
      <c r="F10" s="661"/>
      <c r="G10" s="662"/>
      <c r="Q10" s="655"/>
      <c r="R10" s="655"/>
      <c r="S10" s="655"/>
      <c r="T10" s="655"/>
    </row>
    <row r="11" customFormat="false" ht="24.95" hidden="false" customHeight="true" outlineLevel="0" collapsed="false">
      <c r="A11" s="664" t="s">
        <v>584</v>
      </c>
      <c r="B11" s="664"/>
      <c r="C11" s="664"/>
      <c r="D11" s="664"/>
      <c r="E11" s="664"/>
      <c r="F11" s="664"/>
      <c r="G11" s="664"/>
      <c r="Q11" s="655"/>
      <c r="R11" s="655"/>
      <c r="S11" s="655"/>
      <c r="T11" s="655"/>
    </row>
    <row r="12" customFormat="false" ht="18" hidden="false" customHeight="true" outlineLevel="0" collapsed="false">
      <c r="A12" s="665" t="n">
        <v>307</v>
      </c>
      <c r="B12" s="666" t="s">
        <v>585</v>
      </c>
      <c r="C12" s="667" t="s">
        <v>586</v>
      </c>
      <c r="D12" s="668" t="s">
        <v>587</v>
      </c>
      <c r="E12" s="669" t="n">
        <v>0</v>
      </c>
      <c r="F12" s="670" t="n">
        <v>12830000</v>
      </c>
      <c r="G12" s="671" t="n">
        <f aca="false">SUM(E12:F12)</f>
        <v>12830000</v>
      </c>
      <c r="L12" s="655"/>
      <c r="M12" s="655"/>
      <c r="N12" s="655"/>
      <c r="O12" s="655"/>
      <c r="P12" s="655"/>
      <c r="Q12" s="655"/>
      <c r="R12" s="655"/>
      <c r="S12" s="655"/>
      <c r="T12" s="655"/>
      <c r="U12" s="655"/>
      <c r="V12" s="655"/>
      <c r="W12" s="655"/>
      <c r="X12" s="655"/>
      <c r="Y12" s="655"/>
      <c r="Z12" s="655"/>
      <c r="AA12" s="655"/>
      <c r="AB12" s="655"/>
      <c r="AC12" s="655"/>
      <c r="AD12" s="655"/>
      <c r="AE12" s="655"/>
      <c r="AF12" s="655"/>
      <c r="AG12" s="655"/>
      <c r="AH12" s="655"/>
      <c r="AI12" s="655"/>
      <c r="AJ12" s="655"/>
      <c r="AK12" s="655"/>
      <c r="AL12" s="655"/>
      <c r="AM12" s="655"/>
      <c r="AN12" s="655"/>
      <c r="AO12" s="655"/>
      <c r="AP12" s="655"/>
      <c r="AQ12" s="655"/>
      <c r="AR12" s="655"/>
      <c r="AS12" s="655"/>
      <c r="AT12" s="655"/>
      <c r="AU12" s="655"/>
      <c r="AV12" s="655"/>
      <c r="AW12" s="655"/>
      <c r="AX12" s="655"/>
      <c r="AY12" s="655"/>
      <c r="AZ12" s="655"/>
      <c r="BA12" s="655"/>
      <c r="BB12" s="655"/>
      <c r="BC12" s="655"/>
      <c r="BD12" s="655"/>
      <c r="BE12" s="655"/>
      <c r="BF12" s="655"/>
      <c r="BG12" s="655"/>
      <c r="BH12" s="655"/>
      <c r="BI12" s="655"/>
      <c r="BJ12" s="655"/>
      <c r="BK12" s="655"/>
      <c r="BL12" s="655"/>
      <c r="BM12" s="655"/>
      <c r="BN12" s="655"/>
      <c r="BO12" s="655"/>
      <c r="BP12" s="655"/>
      <c r="BQ12" s="655"/>
      <c r="BR12" s="655"/>
      <c r="BS12" s="655"/>
      <c r="BT12" s="655"/>
      <c r="BU12" s="655"/>
      <c r="BV12" s="655"/>
      <c r="BW12" s="655"/>
      <c r="BX12" s="655"/>
      <c r="BY12" s="655"/>
      <c r="BZ12" s="655"/>
      <c r="CA12" s="655"/>
      <c r="CB12" s="655"/>
      <c r="CC12" s="655"/>
      <c r="CD12" s="655"/>
      <c r="CE12" s="655"/>
      <c r="CF12" s="655"/>
      <c r="CG12" s="655"/>
      <c r="CH12" s="655"/>
      <c r="CI12" s="655"/>
      <c r="CJ12" s="655"/>
      <c r="CK12" s="655"/>
      <c r="CL12" s="655"/>
      <c r="CM12" s="655"/>
      <c r="CN12" s="655"/>
      <c r="CO12" s="655"/>
      <c r="CP12" s="655"/>
      <c r="CQ12" s="655"/>
      <c r="CR12" s="655"/>
      <c r="CS12" s="655"/>
      <c r="CT12" s="655"/>
      <c r="CU12" s="655"/>
      <c r="CV12" s="655"/>
      <c r="CW12" s="655"/>
      <c r="CX12" s="655"/>
      <c r="CY12" s="655"/>
      <c r="CZ12" s="655"/>
    </row>
    <row r="13" customFormat="false" ht="18" hidden="false" customHeight="true" outlineLevel="0" collapsed="false">
      <c r="A13" s="665"/>
      <c r="B13" s="666"/>
      <c r="C13" s="667" t="s">
        <v>588</v>
      </c>
      <c r="D13" s="668" t="s">
        <v>589</v>
      </c>
      <c r="E13" s="669" t="n">
        <v>0</v>
      </c>
      <c r="F13" s="670" t="n">
        <v>2713000</v>
      </c>
      <c r="G13" s="671" t="n">
        <f aca="false">SUM(E13:F13)</f>
        <v>2713000</v>
      </c>
      <c r="L13" s="655"/>
      <c r="M13" s="655"/>
      <c r="N13" s="655"/>
      <c r="O13" s="655"/>
      <c r="P13" s="655"/>
      <c r="Q13" s="655"/>
      <c r="R13" s="655"/>
      <c r="S13" s="655"/>
      <c r="T13" s="655"/>
      <c r="U13" s="655"/>
      <c r="V13" s="655"/>
      <c r="W13" s="655"/>
      <c r="X13" s="655"/>
      <c r="Y13" s="655"/>
      <c r="Z13" s="655"/>
      <c r="AA13" s="655"/>
      <c r="AB13" s="655"/>
      <c r="AC13" s="655"/>
      <c r="AD13" s="655"/>
      <c r="AE13" s="655"/>
      <c r="AF13" s="655"/>
      <c r="AG13" s="655"/>
      <c r="AH13" s="655"/>
      <c r="AI13" s="655"/>
      <c r="AJ13" s="655"/>
      <c r="AK13" s="655"/>
      <c r="AL13" s="655"/>
      <c r="AM13" s="655"/>
      <c r="AN13" s="655"/>
      <c r="AO13" s="655"/>
      <c r="AP13" s="655"/>
      <c r="AQ13" s="655"/>
      <c r="AR13" s="655"/>
      <c r="AS13" s="655"/>
      <c r="AT13" s="655"/>
      <c r="AU13" s="655"/>
      <c r="AV13" s="655"/>
      <c r="AW13" s="655"/>
      <c r="AX13" s="655"/>
      <c r="AY13" s="655"/>
      <c r="AZ13" s="655"/>
      <c r="BA13" s="655"/>
      <c r="BB13" s="655"/>
      <c r="BC13" s="655"/>
      <c r="BD13" s="655"/>
      <c r="BE13" s="655"/>
      <c r="BF13" s="655"/>
      <c r="BG13" s="655"/>
      <c r="BH13" s="655"/>
      <c r="BI13" s="655"/>
      <c r="BJ13" s="655"/>
      <c r="BK13" s="655"/>
      <c r="BL13" s="655"/>
      <c r="BM13" s="655"/>
      <c r="BN13" s="655"/>
      <c r="BO13" s="655"/>
      <c r="BP13" s="655"/>
      <c r="BQ13" s="655"/>
      <c r="BR13" s="655"/>
      <c r="BS13" s="655"/>
      <c r="BT13" s="655"/>
      <c r="BU13" s="655"/>
      <c r="BV13" s="655"/>
      <c r="BW13" s="655"/>
      <c r="BX13" s="655"/>
      <c r="BY13" s="655"/>
      <c r="BZ13" s="655"/>
      <c r="CA13" s="655"/>
      <c r="CB13" s="655"/>
      <c r="CC13" s="655"/>
      <c r="CD13" s="655"/>
      <c r="CE13" s="655"/>
      <c r="CF13" s="655"/>
      <c r="CG13" s="655"/>
      <c r="CH13" s="655"/>
      <c r="CI13" s="655"/>
      <c r="CJ13" s="655"/>
      <c r="CK13" s="655"/>
      <c r="CL13" s="655"/>
      <c r="CM13" s="655"/>
      <c r="CN13" s="655"/>
      <c r="CO13" s="655"/>
      <c r="CP13" s="655"/>
      <c r="CQ13" s="655"/>
      <c r="CR13" s="655"/>
      <c r="CS13" s="655"/>
      <c r="CT13" s="655"/>
      <c r="CU13" s="655"/>
      <c r="CV13" s="655"/>
      <c r="CW13" s="655"/>
      <c r="CX13" s="655"/>
      <c r="CY13" s="655"/>
      <c r="CZ13" s="655"/>
    </row>
    <row r="14" customFormat="false" ht="18" hidden="false" customHeight="true" outlineLevel="0" collapsed="false">
      <c r="A14" s="665"/>
      <c r="B14" s="666"/>
      <c r="C14" s="672" t="s">
        <v>590</v>
      </c>
      <c r="D14" s="673" t="s">
        <v>591</v>
      </c>
      <c r="E14" s="669" t="n">
        <v>1918000</v>
      </c>
      <c r="F14" s="670" t="n">
        <v>10864000</v>
      </c>
      <c r="G14" s="671" t="n">
        <f aca="false">SUM(E14:F14)</f>
        <v>12782000</v>
      </c>
      <c r="L14" s="655"/>
      <c r="M14" s="655"/>
      <c r="N14" s="655"/>
      <c r="O14" s="655"/>
      <c r="P14" s="655"/>
      <c r="Q14" s="655"/>
      <c r="R14" s="655"/>
      <c r="S14" s="655"/>
      <c r="T14" s="655"/>
      <c r="U14" s="655"/>
      <c r="V14" s="655"/>
      <c r="W14" s="655"/>
      <c r="X14" s="655"/>
      <c r="Y14" s="655"/>
      <c r="Z14" s="655"/>
      <c r="AA14" s="655"/>
      <c r="AB14" s="655"/>
      <c r="AC14" s="655"/>
      <c r="AD14" s="655"/>
      <c r="AE14" s="655"/>
      <c r="AF14" s="655"/>
      <c r="AG14" s="655"/>
      <c r="AH14" s="655"/>
      <c r="AI14" s="655"/>
      <c r="AJ14" s="655"/>
      <c r="AK14" s="655"/>
      <c r="AL14" s="655"/>
      <c r="AM14" s="655"/>
      <c r="AN14" s="655"/>
      <c r="AO14" s="655"/>
      <c r="AP14" s="655"/>
      <c r="AQ14" s="655"/>
      <c r="AR14" s="655"/>
      <c r="AS14" s="655"/>
      <c r="AT14" s="655"/>
      <c r="AU14" s="655"/>
      <c r="AV14" s="655"/>
      <c r="AW14" s="655"/>
      <c r="AX14" s="655"/>
      <c r="AY14" s="655"/>
      <c r="AZ14" s="655"/>
      <c r="BA14" s="655"/>
      <c r="BB14" s="655"/>
      <c r="BC14" s="655"/>
      <c r="BD14" s="655"/>
      <c r="BE14" s="655"/>
      <c r="BF14" s="655"/>
      <c r="BG14" s="655"/>
      <c r="BH14" s="655"/>
      <c r="BI14" s="655"/>
      <c r="BJ14" s="655"/>
      <c r="BK14" s="655"/>
      <c r="BL14" s="655"/>
      <c r="BM14" s="655"/>
      <c r="BN14" s="655"/>
      <c r="BO14" s="655"/>
      <c r="BP14" s="655"/>
      <c r="BQ14" s="655"/>
      <c r="BR14" s="655"/>
      <c r="BS14" s="655"/>
      <c r="BT14" s="655"/>
      <c r="BU14" s="655"/>
      <c r="BV14" s="655"/>
      <c r="BW14" s="655"/>
      <c r="BX14" s="655"/>
      <c r="BY14" s="655"/>
      <c r="BZ14" s="655"/>
      <c r="CA14" s="655"/>
      <c r="CB14" s="655"/>
      <c r="CC14" s="655"/>
      <c r="CD14" s="655"/>
      <c r="CE14" s="655"/>
      <c r="CF14" s="655"/>
      <c r="CG14" s="655"/>
      <c r="CH14" s="655"/>
      <c r="CI14" s="655"/>
      <c r="CJ14" s="655"/>
      <c r="CK14" s="655"/>
      <c r="CL14" s="655"/>
      <c r="CM14" s="655"/>
      <c r="CN14" s="655"/>
      <c r="CO14" s="655"/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55"/>
    </row>
    <row r="15" customFormat="false" ht="18" hidden="false" customHeight="true" outlineLevel="0" collapsed="false">
      <c r="A15" s="665"/>
      <c r="B15" s="666"/>
      <c r="C15" s="674"/>
      <c r="D15" s="675" t="s">
        <v>592</v>
      </c>
      <c r="E15" s="676" t="n">
        <f aca="false">SUM(E14:E14)</f>
        <v>1918000</v>
      </c>
      <c r="F15" s="676" t="n">
        <f aca="false">SUM(F12:F14)</f>
        <v>26407000</v>
      </c>
      <c r="G15" s="677" t="n">
        <f aca="false">SUM(G12:G14)</f>
        <v>28325000</v>
      </c>
      <c r="L15" s="655"/>
      <c r="M15" s="655"/>
      <c r="N15" s="655"/>
      <c r="Q15" s="655"/>
      <c r="R15" s="655"/>
      <c r="S15" s="655"/>
      <c r="T15" s="655"/>
    </row>
    <row r="16" customFormat="false" ht="18" hidden="false" customHeight="true" outlineLevel="0" collapsed="false">
      <c r="A16" s="678" t="n">
        <v>312</v>
      </c>
      <c r="B16" s="679" t="s">
        <v>593</v>
      </c>
      <c r="C16" s="672" t="s">
        <v>590</v>
      </c>
      <c r="D16" s="673" t="s">
        <v>591</v>
      </c>
      <c r="E16" s="680" t="n">
        <v>601000</v>
      </c>
      <c r="F16" s="681" t="n">
        <v>3396000</v>
      </c>
      <c r="G16" s="682" t="n">
        <f aca="false">SUM(E16:F16)</f>
        <v>3997000</v>
      </c>
      <c r="L16" s="655"/>
      <c r="M16" s="655"/>
      <c r="N16" s="655"/>
      <c r="Q16" s="655"/>
      <c r="R16" s="655"/>
      <c r="S16" s="655"/>
      <c r="T16" s="655"/>
    </row>
    <row r="17" customFormat="false" ht="18" hidden="false" customHeight="true" outlineLevel="0" collapsed="false">
      <c r="A17" s="678"/>
      <c r="B17" s="679"/>
      <c r="C17" s="683" t="s">
        <v>594</v>
      </c>
      <c r="D17" s="673" t="s">
        <v>595</v>
      </c>
      <c r="E17" s="680" t="n">
        <v>3436000</v>
      </c>
      <c r="F17" s="684" t="n">
        <v>19467000</v>
      </c>
      <c r="G17" s="685" t="n">
        <f aca="false">SUM(E17:F17)</f>
        <v>22903000</v>
      </c>
      <c r="H17" s="686"/>
      <c r="I17" s="687"/>
      <c r="J17" s="653"/>
      <c r="K17" s="653"/>
      <c r="L17" s="655"/>
      <c r="M17" s="655"/>
      <c r="N17" s="655"/>
      <c r="Q17" s="655"/>
      <c r="R17" s="655"/>
      <c r="S17" s="655"/>
      <c r="T17" s="655"/>
    </row>
    <row r="18" customFormat="false" ht="18" hidden="false" customHeight="true" outlineLevel="0" collapsed="false">
      <c r="A18" s="678"/>
      <c r="B18" s="679"/>
      <c r="C18" s="683" t="s">
        <v>596</v>
      </c>
      <c r="D18" s="673" t="s">
        <v>597</v>
      </c>
      <c r="E18" s="680" t="n">
        <f aca="false">27379000+18200000</f>
        <v>45579000</v>
      </c>
      <c r="F18" s="680" t="n">
        <v>258243000</v>
      </c>
      <c r="G18" s="685" t="n">
        <f aca="false">SUM(E18:F18)</f>
        <v>303822000</v>
      </c>
      <c r="H18" s="686"/>
      <c r="I18" s="686"/>
      <c r="J18" s="686"/>
      <c r="K18" s="686"/>
      <c r="L18" s="655"/>
      <c r="M18" s="655"/>
      <c r="N18" s="655"/>
      <c r="Q18" s="655"/>
      <c r="R18" s="655"/>
      <c r="S18" s="655"/>
      <c r="T18" s="655"/>
    </row>
    <row r="19" customFormat="false" ht="18" hidden="false" customHeight="true" outlineLevel="0" collapsed="false">
      <c r="A19" s="678"/>
      <c r="B19" s="679"/>
      <c r="C19" s="683" t="s">
        <v>598</v>
      </c>
      <c r="D19" s="673" t="s">
        <v>599</v>
      </c>
      <c r="E19" s="680" t="n">
        <v>5224000</v>
      </c>
      <c r="F19" s="684" t="n">
        <v>29605000</v>
      </c>
      <c r="G19" s="685" t="n">
        <f aca="false">SUM(E19:F19)</f>
        <v>34829000</v>
      </c>
      <c r="I19" s="686"/>
      <c r="J19" s="686"/>
      <c r="K19" s="686"/>
      <c r="L19" s="655"/>
      <c r="M19" s="655"/>
      <c r="N19" s="655"/>
      <c r="Q19" s="655"/>
      <c r="R19" s="655"/>
      <c r="S19" s="655"/>
      <c r="T19" s="655"/>
    </row>
    <row r="20" customFormat="false" ht="18" hidden="false" customHeight="true" outlineLevel="0" collapsed="false">
      <c r="A20" s="678"/>
      <c r="B20" s="679"/>
      <c r="C20" s="683" t="s">
        <v>600</v>
      </c>
      <c r="D20" s="673" t="s">
        <v>601</v>
      </c>
      <c r="E20" s="680" t="n">
        <v>567000</v>
      </c>
      <c r="F20" s="684" t="n">
        <v>3211000</v>
      </c>
      <c r="G20" s="685" t="n">
        <f aca="false">SUM(E20:F20)</f>
        <v>3778000</v>
      </c>
      <c r="I20" s="686"/>
      <c r="J20" s="686"/>
      <c r="K20" s="686"/>
      <c r="L20" s="655"/>
      <c r="M20" s="686"/>
      <c r="N20" s="655"/>
      <c r="Q20" s="655"/>
      <c r="R20" s="655"/>
      <c r="S20" s="655"/>
      <c r="T20" s="655"/>
    </row>
    <row r="21" customFormat="false" ht="18" hidden="false" customHeight="true" outlineLevel="0" collapsed="false">
      <c r="A21" s="678"/>
      <c r="B21" s="679"/>
      <c r="C21" s="688"/>
      <c r="D21" s="689" t="s">
        <v>592</v>
      </c>
      <c r="E21" s="676" t="n">
        <f aca="false">SUM(E16:E20)</f>
        <v>55407000</v>
      </c>
      <c r="F21" s="676" t="n">
        <f aca="false">SUM(F16:F20)</f>
        <v>313922000</v>
      </c>
      <c r="G21" s="677" t="n">
        <f aca="false">SUM(G16:G20)</f>
        <v>369329000</v>
      </c>
      <c r="H21" s="686"/>
      <c r="K21" s="686"/>
      <c r="M21" s="655"/>
      <c r="N21" s="655"/>
      <c r="Q21" s="655"/>
      <c r="R21" s="655"/>
      <c r="S21" s="655"/>
      <c r="T21" s="655"/>
    </row>
    <row r="22" customFormat="false" ht="18" hidden="false" customHeight="true" outlineLevel="0" collapsed="false">
      <c r="A22" s="690" t="n">
        <v>313</v>
      </c>
      <c r="B22" s="691" t="s">
        <v>516</v>
      </c>
      <c r="C22" s="683" t="s">
        <v>588</v>
      </c>
      <c r="D22" s="692" t="s">
        <v>589</v>
      </c>
      <c r="E22" s="693" t="n">
        <v>34287000</v>
      </c>
      <c r="F22" s="694" t="n">
        <v>194290000</v>
      </c>
      <c r="G22" s="695" t="n">
        <f aca="false">SUM(E22:F22)</f>
        <v>228577000</v>
      </c>
      <c r="K22" s="686"/>
      <c r="M22" s="655"/>
      <c r="N22" s="655"/>
      <c r="Q22" s="655"/>
      <c r="R22" s="655"/>
      <c r="S22" s="655"/>
      <c r="T22" s="655"/>
    </row>
    <row r="23" customFormat="false" ht="18" hidden="false" customHeight="true" outlineLevel="0" collapsed="false">
      <c r="A23" s="690"/>
      <c r="B23" s="691"/>
      <c r="C23" s="672" t="s">
        <v>590</v>
      </c>
      <c r="D23" s="673" t="s">
        <v>591</v>
      </c>
      <c r="E23" s="680" t="n">
        <v>1139234000</v>
      </c>
      <c r="F23" s="670" t="n">
        <v>4000000000</v>
      </c>
      <c r="G23" s="682" t="n">
        <f aca="false">SUM(E23:F23)</f>
        <v>5139234000</v>
      </c>
      <c r="J23" s="686"/>
      <c r="K23" s="686"/>
      <c r="L23" s="655"/>
      <c r="M23" s="655"/>
      <c r="N23" s="655"/>
      <c r="Q23" s="655"/>
      <c r="R23" s="655"/>
      <c r="S23" s="655"/>
      <c r="T23" s="655"/>
    </row>
    <row r="24" customFormat="false" ht="18" hidden="false" customHeight="true" outlineLevel="0" collapsed="false">
      <c r="A24" s="690"/>
      <c r="B24" s="691"/>
      <c r="C24" s="683" t="s">
        <v>594</v>
      </c>
      <c r="D24" s="696" t="s">
        <v>595</v>
      </c>
      <c r="E24" s="669" t="n">
        <v>121271000</v>
      </c>
      <c r="F24" s="670" t="n">
        <v>11438000</v>
      </c>
      <c r="G24" s="682" t="n">
        <f aca="false">SUM(E24:F24)</f>
        <v>132709000</v>
      </c>
      <c r="J24" s="686"/>
      <c r="K24" s="686"/>
      <c r="L24" s="655"/>
      <c r="M24" s="655"/>
      <c r="N24" s="655"/>
      <c r="Q24" s="655"/>
      <c r="R24" s="655"/>
      <c r="S24" s="655"/>
      <c r="T24" s="655"/>
    </row>
    <row r="25" customFormat="false" ht="18" hidden="false" customHeight="true" outlineLevel="0" collapsed="false">
      <c r="A25" s="690"/>
      <c r="B25" s="691"/>
      <c r="C25" s="683"/>
      <c r="D25" s="697" t="s">
        <v>602</v>
      </c>
      <c r="E25" s="698" t="n">
        <f aca="false">SUM(E22:E24)</f>
        <v>1294792000</v>
      </c>
      <c r="F25" s="698" t="n">
        <f aca="false">SUM(F22:F24)</f>
        <v>4205728000</v>
      </c>
      <c r="G25" s="699" t="n">
        <f aca="false">SUM(G22:G24)</f>
        <v>5500520000</v>
      </c>
      <c r="J25" s="686"/>
      <c r="K25" s="686"/>
      <c r="L25" s="655"/>
      <c r="M25" s="655"/>
      <c r="N25" s="655"/>
      <c r="Q25" s="655"/>
      <c r="R25" s="655"/>
      <c r="S25" s="655"/>
      <c r="T25" s="655"/>
    </row>
    <row r="26" customFormat="false" ht="18" hidden="false" customHeight="true" outlineLevel="0" collapsed="false">
      <c r="A26" s="690"/>
      <c r="B26" s="691"/>
      <c r="C26" s="683" t="s">
        <v>603</v>
      </c>
      <c r="D26" s="700" t="s">
        <v>604</v>
      </c>
      <c r="E26" s="701" t="n">
        <v>1835000</v>
      </c>
      <c r="F26" s="701" t="n">
        <v>10393000</v>
      </c>
      <c r="G26" s="685" t="n">
        <f aca="false">SUM(E26:F26)</f>
        <v>12228000</v>
      </c>
      <c r="J26" s="686"/>
      <c r="K26" s="686"/>
      <c r="L26" s="655"/>
      <c r="M26" s="655"/>
      <c r="N26" s="655"/>
      <c r="Q26" s="655"/>
      <c r="R26" s="655"/>
      <c r="S26" s="655"/>
      <c r="T26" s="655"/>
    </row>
    <row r="27" customFormat="false" ht="18" hidden="false" customHeight="true" outlineLevel="0" collapsed="false">
      <c r="A27" s="690"/>
      <c r="B27" s="691"/>
      <c r="C27" s="683" t="s">
        <v>605</v>
      </c>
      <c r="D27" s="700" t="s">
        <v>606</v>
      </c>
      <c r="E27" s="701" t="n">
        <v>1477000</v>
      </c>
      <c r="F27" s="701" t="n">
        <v>0</v>
      </c>
      <c r="G27" s="685" t="n">
        <f aca="false">SUM(E27:F27)</f>
        <v>1477000</v>
      </c>
      <c r="K27" s="686"/>
      <c r="L27" s="655"/>
      <c r="M27" s="655"/>
      <c r="N27" s="655"/>
      <c r="Q27" s="655"/>
      <c r="R27" s="655"/>
      <c r="S27" s="655"/>
      <c r="T27" s="655"/>
    </row>
    <row r="28" customFormat="false" ht="18" hidden="false" customHeight="true" outlineLevel="0" collapsed="false">
      <c r="A28" s="690"/>
      <c r="B28" s="691"/>
      <c r="C28" s="683" t="s">
        <v>607</v>
      </c>
      <c r="D28" s="702" t="s">
        <v>608</v>
      </c>
      <c r="E28" s="701" t="n">
        <v>2000000</v>
      </c>
      <c r="F28" s="701" t="n">
        <v>0</v>
      </c>
      <c r="G28" s="685" t="n">
        <f aca="false">SUM(E28:F28)</f>
        <v>2000000</v>
      </c>
      <c r="L28" s="655"/>
      <c r="M28" s="655"/>
      <c r="N28" s="655"/>
      <c r="Q28" s="655"/>
    </row>
    <row r="29" customFormat="false" ht="18" hidden="false" customHeight="true" outlineLevel="0" collapsed="false">
      <c r="A29" s="690"/>
      <c r="B29" s="691"/>
      <c r="C29" s="688"/>
      <c r="D29" s="703" t="s">
        <v>592</v>
      </c>
      <c r="E29" s="704" t="n">
        <f aca="false">SUM(E25:E28)</f>
        <v>1300104000</v>
      </c>
      <c r="F29" s="704" t="n">
        <f aca="false">SUM(F25:F28)</f>
        <v>4216121000</v>
      </c>
      <c r="G29" s="705" t="n">
        <f aca="false">SUM(G25:G28)</f>
        <v>5516225000</v>
      </c>
      <c r="H29" s="686"/>
      <c r="I29" s="686"/>
      <c r="L29" s="655"/>
      <c r="M29" s="655"/>
      <c r="N29" s="655"/>
      <c r="Q29" s="655"/>
    </row>
    <row r="30" customFormat="false" ht="18" hidden="false" customHeight="true" outlineLevel="0" collapsed="false">
      <c r="A30" s="678" t="n">
        <v>314</v>
      </c>
      <c r="B30" s="706" t="s">
        <v>517</v>
      </c>
      <c r="C30" s="672" t="s">
        <v>590</v>
      </c>
      <c r="D30" s="673" t="s">
        <v>591</v>
      </c>
      <c r="E30" s="680" t="n">
        <v>2304000</v>
      </c>
      <c r="F30" s="707" t="n">
        <v>11015000</v>
      </c>
      <c r="G30" s="708" t="n">
        <f aca="false">SUM(E30:F30)</f>
        <v>13319000</v>
      </c>
      <c r="L30" s="655"/>
      <c r="M30" s="655"/>
      <c r="N30" s="655"/>
      <c r="Q30" s="655"/>
    </row>
    <row r="31" customFormat="false" ht="18" hidden="false" customHeight="true" outlineLevel="0" collapsed="false">
      <c r="A31" s="678"/>
      <c r="B31" s="706"/>
      <c r="C31" s="683" t="s">
        <v>594</v>
      </c>
      <c r="D31" s="696" t="s">
        <v>595</v>
      </c>
      <c r="E31" s="680" t="n">
        <v>56508000</v>
      </c>
      <c r="F31" s="707" t="n">
        <v>250181000</v>
      </c>
      <c r="G31" s="708" t="n">
        <f aca="false">SUM(E31:F31)</f>
        <v>306689000</v>
      </c>
      <c r="L31" s="655"/>
      <c r="M31" s="655"/>
      <c r="N31" s="655"/>
      <c r="Q31" s="655"/>
    </row>
    <row r="32" customFormat="false" ht="25.5" hidden="false" customHeight="true" outlineLevel="0" collapsed="false">
      <c r="A32" s="678"/>
      <c r="B32" s="706"/>
      <c r="C32" s="683" t="s">
        <v>609</v>
      </c>
      <c r="D32" s="673" t="s">
        <v>610</v>
      </c>
      <c r="E32" s="669" t="n">
        <v>357000</v>
      </c>
      <c r="F32" s="670" t="n">
        <v>2019000</v>
      </c>
      <c r="G32" s="708" t="n">
        <f aca="false">SUM(E32:F32)</f>
        <v>2376000</v>
      </c>
      <c r="L32" s="655"/>
      <c r="M32" s="655"/>
      <c r="N32" s="655"/>
      <c r="Q32" s="655"/>
    </row>
    <row r="33" customFormat="false" ht="18" hidden="false" customHeight="true" outlineLevel="0" collapsed="false">
      <c r="A33" s="678"/>
      <c r="B33" s="706"/>
      <c r="C33" s="683" t="s">
        <v>611</v>
      </c>
      <c r="D33" s="673" t="s">
        <v>612</v>
      </c>
      <c r="E33" s="669" t="n">
        <v>92000</v>
      </c>
      <c r="F33" s="670" t="n">
        <v>518000</v>
      </c>
      <c r="G33" s="708" t="n">
        <f aca="false">SUM(E33:F33)</f>
        <v>610000</v>
      </c>
      <c r="L33" s="655"/>
      <c r="M33" s="655"/>
      <c r="N33" s="655"/>
      <c r="Q33" s="655"/>
    </row>
    <row r="34" customFormat="false" ht="18" hidden="false" customHeight="true" outlineLevel="0" collapsed="false">
      <c r="A34" s="678"/>
      <c r="B34" s="706"/>
      <c r="C34" s="683" t="s">
        <v>613</v>
      </c>
      <c r="D34" s="696" t="s">
        <v>614</v>
      </c>
      <c r="E34" s="680" t="n">
        <v>8952000</v>
      </c>
      <c r="F34" s="707" t="n">
        <v>48377000</v>
      </c>
      <c r="G34" s="708" t="n">
        <f aca="false">SUM(E34:F34)</f>
        <v>57329000</v>
      </c>
      <c r="L34" s="655"/>
      <c r="M34" s="655"/>
      <c r="N34" s="655"/>
      <c r="Q34" s="655"/>
    </row>
    <row r="35" customFormat="false" ht="18" hidden="false" customHeight="true" outlineLevel="0" collapsed="false">
      <c r="A35" s="678"/>
      <c r="B35" s="706"/>
      <c r="C35" s="683"/>
      <c r="D35" s="709" t="s">
        <v>602</v>
      </c>
      <c r="E35" s="710" t="n">
        <f aca="false">SUM(E30:E34)</f>
        <v>68213000</v>
      </c>
      <c r="F35" s="710" t="n">
        <f aca="false">SUM(F30:F34)</f>
        <v>312110000</v>
      </c>
      <c r="G35" s="711" t="n">
        <f aca="false">SUM(G30:G34)</f>
        <v>380323000</v>
      </c>
      <c r="L35" s="655"/>
      <c r="M35" s="655"/>
      <c r="N35" s="655"/>
      <c r="Q35" s="655"/>
    </row>
    <row r="36" customFormat="false" ht="18" hidden="false" customHeight="true" outlineLevel="0" collapsed="false">
      <c r="A36" s="678"/>
      <c r="B36" s="706"/>
      <c r="C36" s="683" t="s">
        <v>615</v>
      </c>
      <c r="D36" s="712" t="s">
        <v>616</v>
      </c>
      <c r="E36" s="669" t="n">
        <v>500000</v>
      </c>
      <c r="F36" s="670" t="n">
        <v>2000000</v>
      </c>
      <c r="G36" s="713" t="n">
        <f aca="false">SUM(E36:F36)</f>
        <v>2500000</v>
      </c>
      <c r="Q36" s="655"/>
    </row>
    <row r="37" customFormat="false" ht="20.25" hidden="false" customHeight="true" outlineLevel="0" collapsed="false">
      <c r="A37" s="678"/>
      <c r="B37" s="706"/>
      <c r="C37" s="683" t="s">
        <v>617</v>
      </c>
      <c r="D37" s="712" t="s">
        <v>618</v>
      </c>
      <c r="E37" s="669" t="n">
        <v>10000</v>
      </c>
      <c r="F37" s="670" t="n">
        <v>762000</v>
      </c>
      <c r="G37" s="713" t="n">
        <f aca="false">SUM(E37:F37)</f>
        <v>772000</v>
      </c>
      <c r="Q37" s="655"/>
    </row>
    <row r="38" customFormat="false" ht="21.75" hidden="false" customHeight="true" outlineLevel="0" collapsed="false">
      <c r="A38" s="678"/>
      <c r="B38" s="706"/>
      <c r="C38" s="683" t="s">
        <v>619</v>
      </c>
      <c r="D38" s="714" t="s">
        <v>620</v>
      </c>
      <c r="E38" s="669" t="n">
        <v>7500000</v>
      </c>
      <c r="F38" s="670" t="n">
        <v>0</v>
      </c>
      <c r="G38" s="713" t="n">
        <f aca="false">SUM(E38:F38)</f>
        <v>7500000</v>
      </c>
      <c r="Q38" s="655"/>
    </row>
    <row r="39" customFormat="false" ht="21.75" hidden="false" customHeight="true" outlineLevel="0" collapsed="false">
      <c r="A39" s="678"/>
      <c r="B39" s="706"/>
      <c r="C39" s="683" t="s">
        <v>621</v>
      </c>
      <c r="D39" s="714" t="s">
        <v>622</v>
      </c>
      <c r="E39" s="669" t="n">
        <v>500000</v>
      </c>
      <c r="F39" s="670" t="n">
        <v>500000</v>
      </c>
      <c r="G39" s="713" t="n">
        <f aca="false">SUM(E39:F39)</f>
        <v>1000000</v>
      </c>
      <c r="Q39" s="655"/>
    </row>
    <row r="40" customFormat="false" ht="21.75" hidden="false" customHeight="true" outlineLevel="0" collapsed="false">
      <c r="A40" s="678"/>
      <c r="B40" s="706"/>
      <c r="C40" s="683" t="s">
        <v>623</v>
      </c>
      <c r="D40" s="714" t="s">
        <v>624</v>
      </c>
      <c r="E40" s="669" t="n">
        <v>400000</v>
      </c>
      <c r="F40" s="670" t="n">
        <v>19068000</v>
      </c>
      <c r="G40" s="713" t="n">
        <f aca="false">SUM(E40:F40)</f>
        <v>19468000</v>
      </c>
      <c r="Q40" s="655"/>
    </row>
    <row r="41" customFormat="false" ht="21.75" hidden="false" customHeight="true" outlineLevel="0" collapsed="false">
      <c r="A41" s="678"/>
      <c r="B41" s="706"/>
      <c r="C41" s="683" t="s">
        <v>625</v>
      </c>
      <c r="D41" s="714" t="s">
        <v>626</v>
      </c>
      <c r="E41" s="669" t="n">
        <v>1283000</v>
      </c>
      <c r="F41" s="670" t="n">
        <v>29743000</v>
      </c>
      <c r="G41" s="713" t="n">
        <f aca="false">SUM(E41:F41)</f>
        <v>31026000</v>
      </c>
      <c r="Q41" s="655"/>
    </row>
    <row r="42" customFormat="false" ht="21.75" hidden="false" customHeight="true" outlineLevel="0" collapsed="false">
      <c r="A42" s="678"/>
      <c r="B42" s="706"/>
      <c r="C42" s="683" t="s">
        <v>627</v>
      </c>
      <c r="D42" s="714" t="s">
        <v>628</v>
      </c>
      <c r="E42" s="669" t="n">
        <v>28825000</v>
      </c>
      <c r="F42" s="670" t="n">
        <v>98533000</v>
      </c>
      <c r="G42" s="713" t="n">
        <f aca="false">SUM(E42:F42)</f>
        <v>127358000</v>
      </c>
      <c r="Q42" s="655"/>
    </row>
    <row r="43" customFormat="false" ht="18" hidden="false" customHeight="true" outlineLevel="0" collapsed="false">
      <c r="A43" s="678"/>
      <c r="B43" s="706"/>
      <c r="C43" s="683" t="s">
        <v>629</v>
      </c>
      <c r="D43" s="714" t="s">
        <v>630</v>
      </c>
      <c r="E43" s="715" t="n">
        <v>7000000</v>
      </c>
      <c r="F43" s="716" t="n">
        <v>77902000</v>
      </c>
      <c r="G43" s="713" t="n">
        <f aca="false">SUM(E43:F43)</f>
        <v>84902000</v>
      </c>
      <c r="Q43" s="655"/>
    </row>
    <row r="44" customFormat="false" ht="18" hidden="false" customHeight="true" outlineLevel="0" collapsed="false">
      <c r="A44" s="678"/>
      <c r="B44" s="706"/>
      <c r="C44" s="717"/>
      <c r="D44" s="718" t="s">
        <v>592</v>
      </c>
      <c r="E44" s="710" t="n">
        <f aca="false">SUM(E35:E43)</f>
        <v>114231000</v>
      </c>
      <c r="F44" s="710" t="n">
        <f aca="false">SUM(F35:F43)</f>
        <v>540618000</v>
      </c>
      <c r="G44" s="711" t="n">
        <f aca="false">SUM(G35:G43)</f>
        <v>654849000</v>
      </c>
      <c r="Q44" s="655"/>
    </row>
    <row r="45" customFormat="false" ht="18" hidden="false" customHeight="true" outlineLevel="0" collapsed="false">
      <c r="A45" s="690" t="n">
        <v>315</v>
      </c>
      <c r="B45" s="679" t="s">
        <v>553</v>
      </c>
      <c r="C45" s="719" t="s">
        <v>588</v>
      </c>
      <c r="D45" s="720" t="s">
        <v>631</v>
      </c>
      <c r="E45" s="721" t="n">
        <v>784000</v>
      </c>
      <c r="F45" s="721" t="n">
        <v>4437000</v>
      </c>
      <c r="G45" s="722" t="n">
        <f aca="false">SUM(E45:F45)</f>
        <v>5221000</v>
      </c>
      <c r="Q45" s="655"/>
    </row>
    <row r="46" customFormat="false" ht="18" hidden="false" customHeight="true" outlineLevel="0" collapsed="false">
      <c r="A46" s="690"/>
      <c r="B46" s="679"/>
      <c r="C46" s="719" t="s">
        <v>590</v>
      </c>
      <c r="D46" s="673" t="s">
        <v>591</v>
      </c>
      <c r="E46" s="669" t="n">
        <v>8574000</v>
      </c>
      <c r="F46" s="669" t="n">
        <f aca="false">48586000-976000</f>
        <v>47610000</v>
      </c>
      <c r="G46" s="723" t="n">
        <f aca="false">SUM(E46:F46)</f>
        <v>56184000</v>
      </c>
      <c r="Q46" s="655"/>
    </row>
    <row r="47" customFormat="false" ht="18" hidden="false" customHeight="true" outlineLevel="0" collapsed="false">
      <c r="A47" s="690"/>
      <c r="B47" s="679"/>
      <c r="C47" s="719" t="s">
        <v>594</v>
      </c>
      <c r="D47" s="696" t="s">
        <v>595</v>
      </c>
      <c r="E47" s="669" t="n">
        <v>4590577</v>
      </c>
      <c r="F47" s="669" t="n">
        <v>43098000</v>
      </c>
      <c r="G47" s="723" t="n">
        <f aca="false">SUM(E47:F47)</f>
        <v>47688577</v>
      </c>
      <c r="Q47" s="655"/>
    </row>
    <row r="48" customFormat="false" ht="18" hidden="false" customHeight="true" outlineLevel="0" collapsed="false">
      <c r="A48" s="690"/>
      <c r="B48" s="679"/>
      <c r="C48" s="724" t="s">
        <v>632</v>
      </c>
      <c r="D48" s="720" t="s">
        <v>633</v>
      </c>
      <c r="E48" s="725" t="n">
        <v>38000000</v>
      </c>
      <c r="F48" s="726" t="n">
        <f aca="false">1633524000</f>
        <v>1633524000</v>
      </c>
      <c r="G48" s="685" t="n">
        <f aca="false">SUM(E48:F48)</f>
        <v>1671524000</v>
      </c>
      <c r="I48" s="727"/>
      <c r="J48" s="728"/>
      <c r="Q48" s="655"/>
    </row>
    <row r="49" customFormat="false" ht="18" hidden="false" customHeight="true" outlineLevel="0" collapsed="false">
      <c r="A49" s="690"/>
      <c r="B49" s="679"/>
      <c r="C49" s="683" t="s">
        <v>613</v>
      </c>
      <c r="D49" s="668" t="s">
        <v>634</v>
      </c>
      <c r="E49" s="680" t="n">
        <v>207000000</v>
      </c>
      <c r="F49" s="670" t="n">
        <v>8366476000</v>
      </c>
      <c r="G49" s="682" t="n">
        <f aca="false">SUM(E49:F49)</f>
        <v>8573476000</v>
      </c>
      <c r="Q49" s="655"/>
    </row>
    <row r="50" customFormat="false" ht="18" hidden="false" customHeight="true" outlineLevel="0" collapsed="false">
      <c r="A50" s="690"/>
      <c r="B50" s="679"/>
      <c r="C50" s="719"/>
      <c r="D50" s="729" t="s">
        <v>602</v>
      </c>
      <c r="E50" s="730" t="n">
        <f aca="false">SUM(E45:E49)</f>
        <v>258948577</v>
      </c>
      <c r="F50" s="730" t="n">
        <f aca="false">SUM(F45:F49)</f>
        <v>10095145000</v>
      </c>
      <c r="G50" s="711" t="n">
        <f aca="false">SUM(E50:F50)</f>
        <v>10354093577</v>
      </c>
      <c r="H50" s="686"/>
      <c r="Q50" s="655"/>
    </row>
    <row r="51" customFormat="false" ht="18" hidden="false" customHeight="true" outlineLevel="0" collapsed="false">
      <c r="A51" s="690"/>
      <c r="B51" s="679"/>
      <c r="C51" s="719" t="s">
        <v>635</v>
      </c>
      <c r="D51" s="632" t="s">
        <v>636</v>
      </c>
      <c r="E51" s="715" t="n">
        <v>15000000</v>
      </c>
      <c r="F51" s="716" t="n">
        <v>0</v>
      </c>
      <c r="G51" s="682" t="n">
        <f aca="false">SUM(E51:F51)</f>
        <v>15000000</v>
      </c>
      <c r="Q51" s="655"/>
    </row>
    <row r="52" customFormat="false" ht="18" hidden="false" customHeight="true" outlineLevel="0" collapsed="false">
      <c r="A52" s="690"/>
      <c r="B52" s="679"/>
      <c r="C52" s="731"/>
      <c r="D52" s="732" t="s">
        <v>592</v>
      </c>
      <c r="E52" s="676" t="n">
        <f aca="false">SUM(E50:E51)</f>
        <v>273948577</v>
      </c>
      <c r="F52" s="733" t="n">
        <f aca="false">SUM(F50:F51)</f>
        <v>10095145000</v>
      </c>
      <c r="G52" s="734" t="n">
        <f aca="false">SUM(E52:F52)</f>
        <v>10369093577</v>
      </c>
      <c r="H52" s="686"/>
      <c r="I52" s="686"/>
      <c r="Q52" s="655"/>
    </row>
    <row r="53" customFormat="false" ht="18" hidden="false" customHeight="true" outlineLevel="0" collapsed="false">
      <c r="A53" s="690" t="n">
        <v>317</v>
      </c>
      <c r="B53" s="691" t="s">
        <v>519</v>
      </c>
      <c r="C53" s="735" t="s">
        <v>590</v>
      </c>
      <c r="D53" s="692" t="s">
        <v>637</v>
      </c>
      <c r="E53" s="721" t="n">
        <v>18689655</v>
      </c>
      <c r="F53" s="694" t="n">
        <v>105279000</v>
      </c>
      <c r="G53" s="695" t="n">
        <f aca="false">SUM(E53:F53)</f>
        <v>123968655</v>
      </c>
      <c r="Q53" s="655"/>
    </row>
    <row r="54" customFormat="false" ht="18" hidden="false" customHeight="true" outlineLevel="0" collapsed="false">
      <c r="A54" s="690"/>
      <c r="B54" s="691"/>
      <c r="C54" s="719" t="s">
        <v>594</v>
      </c>
      <c r="D54" s="720" t="s">
        <v>638</v>
      </c>
      <c r="E54" s="669" t="n">
        <v>169925900</v>
      </c>
      <c r="F54" s="670" t="n">
        <v>1000000000</v>
      </c>
      <c r="G54" s="682" t="n">
        <f aca="false">SUM(E54:F54)</f>
        <v>1169925900</v>
      </c>
      <c r="Q54" s="655"/>
    </row>
    <row r="55" customFormat="false" ht="18" hidden="false" customHeight="true" outlineLevel="0" collapsed="false">
      <c r="A55" s="690"/>
      <c r="B55" s="691"/>
      <c r="C55" s="719" t="s">
        <v>639</v>
      </c>
      <c r="D55" s="720" t="s">
        <v>640</v>
      </c>
      <c r="E55" s="669" t="n">
        <f aca="false">173446748+252</f>
        <v>173447000</v>
      </c>
      <c r="F55" s="670" t="n">
        <v>97695000</v>
      </c>
      <c r="G55" s="682" t="n">
        <f aca="false">SUM(E55:F55)</f>
        <v>271142000</v>
      </c>
      <c r="Q55" s="655"/>
    </row>
    <row r="56" customFormat="false" ht="18" hidden="false" customHeight="true" outlineLevel="0" collapsed="false">
      <c r="A56" s="690"/>
      <c r="B56" s="691"/>
      <c r="C56" s="719" t="s">
        <v>641</v>
      </c>
      <c r="D56" s="720" t="s">
        <v>642</v>
      </c>
      <c r="E56" s="669" t="n">
        <v>60000000</v>
      </c>
      <c r="F56" s="670" t="n">
        <v>10000000000</v>
      </c>
      <c r="G56" s="682" t="n">
        <f aca="false">SUM(E56:F56)</f>
        <v>10060000000</v>
      </c>
      <c r="Q56" s="655"/>
    </row>
    <row r="57" customFormat="false" ht="18" hidden="false" customHeight="true" outlineLevel="0" collapsed="false">
      <c r="A57" s="690"/>
      <c r="B57" s="691"/>
      <c r="C57" s="719" t="s">
        <v>643</v>
      </c>
      <c r="D57" s="673" t="s">
        <v>644</v>
      </c>
      <c r="E57" s="669" t="n">
        <v>68681130</v>
      </c>
      <c r="F57" s="670" t="n">
        <v>98033000</v>
      </c>
      <c r="G57" s="682" t="n">
        <f aca="false">SUM(E57:F57)</f>
        <v>166714130</v>
      </c>
      <c r="Q57" s="655"/>
    </row>
    <row r="58" customFormat="false" ht="18" hidden="false" customHeight="true" outlineLevel="0" collapsed="false">
      <c r="A58" s="690"/>
      <c r="B58" s="691"/>
      <c r="C58" s="719" t="s">
        <v>645</v>
      </c>
      <c r="D58" s="720" t="s">
        <v>646</v>
      </c>
      <c r="E58" s="669" t="n">
        <v>600000</v>
      </c>
      <c r="F58" s="670" t="n">
        <v>0</v>
      </c>
      <c r="G58" s="682" t="n">
        <f aca="false">SUM(E58:F58)</f>
        <v>600000</v>
      </c>
      <c r="Q58" s="655"/>
    </row>
    <row r="59" customFormat="false" ht="18" hidden="false" customHeight="true" outlineLevel="0" collapsed="false">
      <c r="A59" s="690"/>
      <c r="B59" s="691"/>
      <c r="C59" s="719" t="s">
        <v>647</v>
      </c>
      <c r="D59" s="720" t="s">
        <v>648</v>
      </c>
      <c r="E59" s="669" t="n">
        <v>2900000</v>
      </c>
      <c r="F59" s="670" t="n">
        <v>2893000</v>
      </c>
      <c r="G59" s="682" t="n">
        <f aca="false">SUM(E59:F59)</f>
        <v>5793000</v>
      </c>
      <c r="Q59" s="655"/>
    </row>
    <row r="60" customFormat="false" ht="18" hidden="false" customHeight="true" outlineLevel="0" collapsed="false">
      <c r="A60" s="690"/>
      <c r="B60" s="691"/>
      <c r="C60" s="719" t="s">
        <v>649</v>
      </c>
      <c r="D60" s="720" t="s">
        <v>650</v>
      </c>
      <c r="E60" s="669" t="n">
        <v>1400000</v>
      </c>
      <c r="F60" s="670" t="n">
        <v>0</v>
      </c>
      <c r="G60" s="682" t="n">
        <f aca="false">SUM(E60:F60)</f>
        <v>1400000</v>
      </c>
      <c r="Q60" s="655"/>
    </row>
    <row r="61" customFormat="false" ht="18" hidden="false" customHeight="true" outlineLevel="0" collapsed="false">
      <c r="A61" s="690"/>
      <c r="B61" s="691"/>
      <c r="C61" s="719" t="s">
        <v>651</v>
      </c>
      <c r="D61" s="720" t="s">
        <v>652</v>
      </c>
      <c r="E61" s="669" t="n">
        <v>1300000</v>
      </c>
      <c r="F61" s="670" t="n">
        <v>0</v>
      </c>
      <c r="G61" s="682" t="n">
        <f aca="false">SUM(E61:F61)</f>
        <v>1300000</v>
      </c>
      <c r="Q61" s="655"/>
    </row>
    <row r="62" customFormat="false" ht="18" hidden="false" customHeight="true" outlineLevel="0" collapsed="false">
      <c r="A62" s="690"/>
      <c r="B62" s="691"/>
      <c r="C62" s="731"/>
      <c r="D62" s="732" t="s">
        <v>592</v>
      </c>
      <c r="E62" s="710" t="n">
        <f aca="false">SUM(E53:E61)</f>
        <v>496943685</v>
      </c>
      <c r="F62" s="710" t="n">
        <f aca="false">SUM(F53:F61)</f>
        <v>11303900000</v>
      </c>
      <c r="G62" s="711" t="n">
        <f aca="false">SUM(G53:G61)</f>
        <v>11800843685</v>
      </c>
      <c r="Q62" s="655"/>
    </row>
    <row r="63" customFormat="false" ht="18" hidden="false" customHeight="true" outlineLevel="0" collapsed="false">
      <c r="A63" s="690" t="n">
        <v>322</v>
      </c>
      <c r="B63" s="691" t="s">
        <v>521</v>
      </c>
      <c r="C63" s="736" t="s">
        <v>653</v>
      </c>
      <c r="D63" s="737" t="s">
        <v>654</v>
      </c>
      <c r="E63" s="721" t="n">
        <f aca="false">1550000000+500000000</f>
        <v>2050000000</v>
      </c>
      <c r="F63" s="694" t="n">
        <v>8783333000</v>
      </c>
      <c r="G63" s="695" t="n">
        <f aca="false">SUM(E63:F63)</f>
        <v>10833333000</v>
      </c>
      <c r="Q63" s="655"/>
    </row>
    <row r="64" customFormat="false" ht="18" hidden="false" customHeight="true" outlineLevel="0" collapsed="false">
      <c r="A64" s="690"/>
      <c r="B64" s="691"/>
      <c r="C64" s="719" t="s">
        <v>590</v>
      </c>
      <c r="D64" s="720" t="s">
        <v>637</v>
      </c>
      <c r="E64" s="669" t="n">
        <v>68747000</v>
      </c>
      <c r="F64" s="670" t="n">
        <v>389554000</v>
      </c>
      <c r="G64" s="682" t="n">
        <f aca="false">SUM(E64:F64)</f>
        <v>458301000</v>
      </c>
      <c r="Q64" s="655"/>
    </row>
    <row r="65" customFormat="false" ht="18" hidden="false" customHeight="true" outlineLevel="0" collapsed="false">
      <c r="A65" s="690"/>
      <c r="B65" s="691"/>
      <c r="C65" s="719" t="s">
        <v>594</v>
      </c>
      <c r="D65" s="720" t="s">
        <v>638</v>
      </c>
      <c r="E65" s="669" t="n">
        <v>1673000</v>
      </c>
      <c r="F65" s="670" t="n">
        <v>9479000</v>
      </c>
      <c r="G65" s="682" t="n">
        <f aca="false">SUM(E65:F65)</f>
        <v>11152000</v>
      </c>
      <c r="Q65" s="655"/>
    </row>
    <row r="66" customFormat="false" ht="18" hidden="false" customHeight="true" outlineLevel="0" collapsed="false">
      <c r="A66" s="690"/>
      <c r="B66" s="691"/>
      <c r="C66" s="683" t="s">
        <v>647</v>
      </c>
      <c r="D66" s="720" t="s">
        <v>648</v>
      </c>
      <c r="E66" s="669" t="n">
        <v>205000</v>
      </c>
      <c r="F66" s="670" t="n">
        <v>1162000</v>
      </c>
      <c r="G66" s="682" t="n">
        <f aca="false">SUM(E66:F66)</f>
        <v>1367000</v>
      </c>
      <c r="Q66" s="655"/>
    </row>
    <row r="67" customFormat="false" ht="18" hidden="false" customHeight="true" outlineLevel="0" collapsed="false">
      <c r="A67" s="690"/>
      <c r="B67" s="691"/>
      <c r="C67" s="683"/>
      <c r="D67" s="738" t="s">
        <v>602</v>
      </c>
      <c r="E67" s="730" t="n">
        <f aca="false">SUM(E63:E66)</f>
        <v>2120625000</v>
      </c>
      <c r="F67" s="730" t="n">
        <f aca="false">SUM(F63:F66)</f>
        <v>9183528000</v>
      </c>
      <c r="G67" s="711" t="n">
        <f aca="false">SUM(G63:G66)</f>
        <v>11304153000</v>
      </c>
      <c r="Q67" s="655"/>
    </row>
    <row r="68" customFormat="false" ht="18" hidden="false" customHeight="true" outlineLevel="0" collapsed="false">
      <c r="A68" s="690"/>
      <c r="B68" s="691"/>
      <c r="C68" s="683" t="s">
        <v>655</v>
      </c>
      <c r="D68" s="739" t="s">
        <v>656</v>
      </c>
      <c r="E68" s="715" t="n">
        <v>10000000</v>
      </c>
      <c r="F68" s="716" t="n">
        <v>0</v>
      </c>
      <c r="G68" s="713" t="n">
        <f aca="false">SUM(E68:F68)</f>
        <v>10000000</v>
      </c>
      <c r="Q68" s="655"/>
    </row>
    <row r="69" customFormat="false" ht="18" hidden="false" customHeight="true" outlineLevel="0" collapsed="false">
      <c r="A69" s="690"/>
      <c r="B69" s="691"/>
      <c r="C69" s="717"/>
      <c r="D69" s="740" t="s">
        <v>592</v>
      </c>
      <c r="E69" s="676" t="n">
        <f aca="false">SUM(E67:E68)</f>
        <v>2130625000</v>
      </c>
      <c r="F69" s="676" t="n">
        <f aca="false">SUM(F67:F68)</f>
        <v>9183528000</v>
      </c>
      <c r="G69" s="705" t="n">
        <f aca="false">SUM(E69:F69)</f>
        <v>11314153000</v>
      </c>
      <c r="I69" s="686"/>
      <c r="Q69" s="655"/>
    </row>
    <row r="70" customFormat="false" ht="18" hidden="false" customHeight="true" outlineLevel="0" collapsed="false">
      <c r="A70" s="690" t="n">
        <v>327</v>
      </c>
      <c r="B70" s="679" t="s">
        <v>657</v>
      </c>
      <c r="C70" s="719" t="s">
        <v>590</v>
      </c>
      <c r="D70" s="696" t="s">
        <v>637</v>
      </c>
      <c r="E70" s="669" t="n">
        <v>130000</v>
      </c>
      <c r="F70" s="694" t="n">
        <v>692000</v>
      </c>
      <c r="G70" s="713" t="n">
        <f aca="false">SUM(E70:F70)</f>
        <v>822000</v>
      </c>
      <c r="Q70" s="655"/>
    </row>
    <row r="71" customFormat="false" ht="18" hidden="false" customHeight="true" outlineLevel="0" collapsed="false">
      <c r="A71" s="690"/>
      <c r="B71" s="679"/>
      <c r="C71" s="719" t="s">
        <v>658</v>
      </c>
      <c r="D71" s="696" t="s">
        <v>659</v>
      </c>
      <c r="E71" s="670" t="n">
        <v>422199000</v>
      </c>
      <c r="F71" s="670" t="n">
        <v>1968529000</v>
      </c>
      <c r="G71" s="682" t="n">
        <f aca="false">SUM(E71:F71)</f>
        <v>2390728000</v>
      </c>
      <c r="H71" s="727"/>
      <c r="I71" s="741"/>
      <c r="Q71" s="655"/>
    </row>
    <row r="72" customFormat="false" ht="18" hidden="false" customHeight="true" outlineLevel="0" collapsed="false">
      <c r="A72" s="690"/>
      <c r="B72" s="679"/>
      <c r="C72" s="719" t="s">
        <v>660</v>
      </c>
      <c r="D72" s="696" t="s">
        <v>661</v>
      </c>
      <c r="E72" s="670" t="n">
        <f aca="false">5577801000+10517000</f>
        <v>5588318000</v>
      </c>
      <c r="F72" s="670" t="n">
        <f aca="false">13031471000+1991153000</f>
        <v>15022624000</v>
      </c>
      <c r="G72" s="682" t="n">
        <f aca="false">SUM(E72:F72)</f>
        <v>20610942000</v>
      </c>
      <c r="H72" s="727"/>
      <c r="I72" s="741"/>
      <c r="Q72" s="655"/>
    </row>
    <row r="73" customFormat="false" ht="18" hidden="false" customHeight="true" outlineLevel="0" collapsed="false">
      <c r="A73" s="690"/>
      <c r="B73" s="679"/>
      <c r="C73" s="683"/>
      <c r="D73" s="709" t="s">
        <v>602</v>
      </c>
      <c r="E73" s="730" t="n">
        <f aca="false">SUM(E70:E72)</f>
        <v>6010647000</v>
      </c>
      <c r="F73" s="730" t="n">
        <f aca="false">SUM(F70:F72)</f>
        <v>16991845000</v>
      </c>
      <c r="G73" s="742" t="n">
        <f aca="false">SUM(E73:F73)</f>
        <v>23002492000</v>
      </c>
      <c r="Q73" s="655"/>
    </row>
    <row r="74" customFormat="false" ht="18" hidden="false" customHeight="true" outlineLevel="0" collapsed="false">
      <c r="A74" s="690"/>
      <c r="B74" s="679"/>
      <c r="C74" s="683" t="s">
        <v>662</v>
      </c>
      <c r="D74" s="712" t="s">
        <v>663</v>
      </c>
      <c r="E74" s="670" t="n">
        <v>0</v>
      </c>
      <c r="F74" s="670" t="n">
        <v>10000000</v>
      </c>
      <c r="G74" s="713" t="n">
        <f aca="false">SUM(E74:F74)</f>
        <v>10000000</v>
      </c>
      <c r="Q74" s="655"/>
    </row>
    <row r="75" customFormat="false" ht="18" hidden="false" customHeight="true" outlineLevel="0" collapsed="false">
      <c r="A75" s="690"/>
      <c r="B75" s="679"/>
      <c r="C75" s="683" t="s">
        <v>664</v>
      </c>
      <c r="D75" s="712" t="s">
        <v>665</v>
      </c>
      <c r="E75" s="670" t="n">
        <v>1110000</v>
      </c>
      <c r="F75" s="670" t="n">
        <v>8789000</v>
      </c>
      <c r="G75" s="713" t="n">
        <f aca="false">SUM(E75:F75)</f>
        <v>9899000</v>
      </c>
      <c r="Q75" s="655"/>
    </row>
    <row r="76" customFormat="false" ht="18" hidden="false" customHeight="true" outlineLevel="0" collapsed="false">
      <c r="A76" s="690"/>
      <c r="B76" s="679"/>
      <c r="C76" s="683" t="s">
        <v>666</v>
      </c>
      <c r="D76" s="712" t="s">
        <v>667</v>
      </c>
      <c r="E76" s="670" t="n">
        <v>2000000</v>
      </c>
      <c r="F76" s="670" t="n">
        <v>2000000</v>
      </c>
      <c r="G76" s="713" t="n">
        <f aca="false">SUM(E76:F76)</f>
        <v>4000000</v>
      </c>
      <c r="Q76" s="655"/>
    </row>
    <row r="77" customFormat="false" ht="23.25" hidden="false" customHeight="true" outlineLevel="0" collapsed="false">
      <c r="A77" s="690"/>
      <c r="B77" s="679"/>
      <c r="C77" s="683" t="s">
        <v>668</v>
      </c>
      <c r="D77" s="714" t="s">
        <v>669</v>
      </c>
      <c r="E77" s="670" t="n">
        <v>0</v>
      </c>
      <c r="F77" s="716" t="n">
        <v>4268000</v>
      </c>
      <c r="G77" s="713" t="n">
        <f aca="false">SUM(E77:F77)</f>
        <v>4268000</v>
      </c>
      <c r="Q77" s="655"/>
    </row>
    <row r="78" customFormat="false" ht="18" hidden="false" customHeight="true" outlineLevel="0" collapsed="false">
      <c r="A78" s="690"/>
      <c r="B78" s="679"/>
      <c r="C78" s="717"/>
      <c r="D78" s="718" t="s">
        <v>592</v>
      </c>
      <c r="E78" s="733" t="n">
        <f aca="false">SUM(E73:E77)</f>
        <v>6013757000</v>
      </c>
      <c r="F78" s="733" t="n">
        <f aca="false">SUM(F73:F77)</f>
        <v>17016902000</v>
      </c>
      <c r="G78" s="734" t="n">
        <f aca="false">SUM(E78:F78)</f>
        <v>23030659000</v>
      </c>
      <c r="Q78" s="655"/>
    </row>
    <row r="79" customFormat="false" ht="31.5" hidden="false" customHeight="true" outlineLevel="0" collapsed="false">
      <c r="A79" s="743" t="n">
        <v>328</v>
      </c>
      <c r="B79" s="744" t="s">
        <v>523</v>
      </c>
      <c r="C79" s="745" t="s">
        <v>590</v>
      </c>
      <c r="D79" s="746" t="s">
        <v>637</v>
      </c>
      <c r="E79" s="747" t="n">
        <v>151000</v>
      </c>
      <c r="F79" s="747" t="n">
        <v>860000</v>
      </c>
      <c r="G79" s="748" t="n">
        <f aca="false">SUM(E79:F79)</f>
        <v>1011000</v>
      </c>
      <c r="Q79" s="655"/>
    </row>
    <row r="80" customFormat="false" ht="18" hidden="false" customHeight="true" outlineLevel="0" collapsed="false">
      <c r="A80" s="690" t="n">
        <v>329</v>
      </c>
      <c r="B80" s="679" t="s">
        <v>670</v>
      </c>
      <c r="C80" s="683" t="s">
        <v>590</v>
      </c>
      <c r="D80" s="737" t="s">
        <v>637</v>
      </c>
      <c r="E80" s="749" t="n">
        <v>1449000</v>
      </c>
      <c r="F80" s="749" t="n">
        <v>8209000</v>
      </c>
      <c r="G80" s="750" t="n">
        <f aca="false">SUM(E80:F80)</f>
        <v>9658000</v>
      </c>
      <c r="Q80" s="655"/>
    </row>
    <row r="81" customFormat="false" ht="18" hidden="false" customHeight="true" outlineLevel="0" collapsed="false">
      <c r="A81" s="690"/>
      <c r="B81" s="679"/>
      <c r="C81" s="683" t="s">
        <v>594</v>
      </c>
      <c r="D81" s="668" t="s">
        <v>638</v>
      </c>
      <c r="E81" s="751" t="n">
        <v>36092000</v>
      </c>
      <c r="F81" s="751" t="n">
        <v>204510000</v>
      </c>
      <c r="G81" s="713" t="n">
        <f aca="false">SUM(E81:F81)</f>
        <v>240602000</v>
      </c>
      <c r="Q81" s="655"/>
    </row>
    <row r="82" customFormat="false" ht="18" hidden="false" customHeight="true" outlineLevel="0" collapsed="false">
      <c r="A82" s="690"/>
      <c r="B82" s="679"/>
      <c r="C82" s="683"/>
      <c r="D82" s="752" t="s">
        <v>592</v>
      </c>
      <c r="E82" s="733" t="n">
        <f aca="false">SUM(E80:E81)</f>
        <v>37541000</v>
      </c>
      <c r="F82" s="733" t="n">
        <f aca="false">SUM(F80:F81)</f>
        <v>212719000</v>
      </c>
      <c r="G82" s="734" t="n">
        <f aca="false">SUM(E82:F82)</f>
        <v>250260000</v>
      </c>
      <c r="H82" s="686"/>
      <c r="I82" s="686"/>
      <c r="J82" s="686"/>
      <c r="Q82" s="655"/>
    </row>
    <row r="83" customFormat="false" ht="18" hidden="false" customHeight="true" outlineLevel="0" collapsed="false">
      <c r="A83" s="690" t="n">
        <v>333</v>
      </c>
      <c r="B83" s="691" t="s">
        <v>525</v>
      </c>
      <c r="C83" s="753" t="s">
        <v>586</v>
      </c>
      <c r="D83" s="692" t="s">
        <v>587</v>
      </c>
      <c r="E83" s="754" t="n">
        <v>1007157000</v>
      </c>
      <c r="F83" s="751" t="n">
        <v>11645813000</v>
      </c>
      <c r="G83" s="722" t="n">
        <f aca="false">SUM(E83:F83)</f>
        <v>12652970000</v>
      </c>
      <c r="H83" s="755"/>
      <c r="I83" s="728"/>
      <c r="Q83" s="655"/>
    </row>
    <row r="84" customFormat="false" ht="18" hidden="false" customHeight="true" outlineLevel="0" collapsed="false">
      <c r="A84" s="690"/>
      <c r="B84" s="691"/>
      <c r="C84" s="756" t="s">
        <v>588</v>
      </c>
      <c r="D84" s="720" t="s">
        <v>589</v>
      </c>
      <c r="E84" s="754" t="n">
        <v>1173672000</v>
      </c>
      <c r="F84" s="751" t="n">
        <v>6000000000</v>
      </c>
      <c r="G84" s="682" t="n">
        <f aca="false">SUM(E84:F84)</f>
        <v>7173672000</v>
      </c>
      <c r="H84" s="755"/>
      <c r="I84" s="728"/>
      <c r="Q84" s="655"/>
    </row>
    <row r="85" customFormat="false" ht="18" hidden="false" customHeight="true" outlineLevel="0" collapsed="false">
      <c r="A85" s="690"/>
      <c r="B85" s="691"/>
      <c r="C85" s="683"/>
      <c r="D85" s="738" t="s">
        <v>602</v>
      </c>
      <c r="E85" s="730" t="n">
        <f aca="false">SUM(E83:E84)</f>
        <v>2180829000</v>
      </c>
      <c r="F85" s="730" t="n">
        <f aca="false">SUM(F83:F84)</f>
        <v>17645813000</v>
      </c>
      <c r="G85" s="742" t="n">
        <f aca="false">SUM(E85:F85)</f>
        <v>19826642000</v>
      </c>
      <c r="H85" s="757"/>
      <c r="I85" s="758"/>
      <c r="Q85" s="655"/>
    </row>
    <row r="86" customFormat="false" ht="18" hidden="false" customHeight="true" outlineLevel="0" collapsed="false">
      <c r="A86" s="690"/>
      <c r="B86" s="691"/>
      <c r="C86" s="683" t="s">
        <v>671</v>
      </c>
      <c r="D86" s="759" t="s">
        <v>672</v>
      </c>
      <c r="E86" s="669" t="n">
        <v>29700000</v>
      </c>
      <c r="F86" s="670" t="n">
        <v>0</v>
      </c>
      <c r="G86" s="713" t="n">
        <f aca="false">SUM(E86:F86)</f>
        <v>29700000</v>
      </c>
      <c r="H86" s="757"/>
      <c r="I86" s="758"/>
      <c r="Q86" s="655"/>
    </row>
    <row r="87" customFormat="false" ht="18" hidden="false" customHeight="true" outlineLevel="0" collapsed="false">
      <c r="A87" s="690"/>
      <c r="B87" s="691"/>
      <c r="C87" s="683" t="s">
        <v>673</v>
      </c>
      <c r="D87" s="759" t="s">
        <v>674</v>
      </c>
      <c r="E87" s="669" t="n">
        <v>23038000</v>
      </c>
      <c r="F87" s="670" t="n">
        <v>0</v>
      </c>
      <c r="G87" s="713" t="n">
        <f aca="false">SUM(E87:F87)</f>
        <v>23038000</v>
      </c>
      <c r="H87" s="757"/>
      <c r="I87" s="758"/>
      <c r="Q87" s="655"/>
    </row>
    <row r="88" customFormat="false" ht="18" hidden="false" customHeight="true" outlineLevel="0" collapsed="false">
      <c r="A88" s="690"/>
      <c r="B88" s="691"/>
      <c r="C88" s="683" t="s">
        <v>617</v>
      </c>
      <c r="D88" s="759" t="s">
        <v>675</v>
      </c>
      <c r="E88" s="669" t="n">
        <v>450000</v>
      </c>
      <c r="F88" s="670" t="n">
        <v>0</v>
      </c>
      <c r="G88" s="713" t="n">
        <f aca="false">SUM(E88:F88)</f>
        <v>450000</v>
      </c>
      <c r="H88" s="757"/>
      <c r="I88" s="758"/>
      <c r="Q88" s="655"/>
    </row>
    <row r="89" customFormat="false" ht="18" hidden="false" customHeight="true" outlineLevel="0" collapsed="false">
      <c r="A89" s="690"/>
      <c r="B89" s="691"/>
      <c r="C89" s="683" t="s">
        <v>676</v>
      </c>
      <c r="D89" s="759" t="s">
        <v>677</v>
      </c>
      <c r="E89" s="669" t="n">
        <v>2030000</v>
      </c>
      <c r="F89" s="670" t="n">
        <v>0</v>
      </c>
      <c r="G89" s="713" t="n">
        <f aca="false">SUM(E89:F89)</f>
        <v>2030000</v>
      </c>
      <c r="H89" s="757"/>
      <c r="I89" s="758"/>
      <c r="Q89" s="655"/>
    </row>
    <row r="90" customFormat="false" ht="18" hidden="false" customHeight="true" outlineLevel="0" collapsed="false">
      <c r="A90" s="690"/>
      <c r="B90" s="691"/>
      <c r="C90" s="683" t="s">
        <v>678</v>
      </c>
      <c r="D90" s="759" t="s">
        <v>679</v>
      </c>
      <c r="E90" s="669" t="n">
        <v>76000</v>
      </c>
      <c r="F90" s="670" t="n">
        <v>0</v>
      </c>
      <c r="G90" s="713" t="n">
        <f aca="false">SUM(E90:F90)</f>
        <v>76000</v>
      </c>
      <c r="H90" s="757"/>
      <c r="I90" s="758"/>
      <c r="Q90" s="655"/>
    </row>
    <row r="91" customFormat="false" ht="18" hidden="false" customHeight="true" outlineLevel="0" collapsed="false">
      <c r="A91" s="690"/>
      <c r="B91" s="691"/>
      <c r="C91" s="683" t="s">
        <v>680</v>
      </c>
      <c r="D91" s="759" t="s">
        <v>681</v>
      </c>
      <c r="E91" s="669" t="n">
        <v>6200000</v>
      </c>
      <c r="F91" s="670" t="n">
        <v>0</v>
      </c>
      <c r="G91" s="713" t="n">
        <f aca="false">SUM(E91:F91)</f>
        <v>6200000</v>
      </c>
      <c r="H91" s="757"/>
      <c r="I91" s="758"/>
      <c r="Q91" s="655"/>
    </row>
    <row r="92" customFormat="false" ht="21.75" hidden="false" customHeight="true" outlineLevel="0" collapsed="false">
      <c r="A92" s="690"/>
      <c r="B92" s="691"/>
      <c r="C92" s="683" t="s">
        <v>682</v>
      </c>
      <c r="D92" s="760" t="s">
        <v>683</v>
      </c>
      <c r="E92" s="669" t="n">
        <v>900000</v>
      </c>
      <c r="F92" s="670" t="n">
        <v>0</v>
      </c>
      <c r="G92" s="682" t="n">
        <f aca="false">SUM(E92:F92)</f>
        <v>900000</v>
      </c>
      <c r="H92" s="757"/>
      <c r="I92" s="758"/>
      <c r="Q92" s="655"/>
    </row>
    <row r="93" customFormat="false" ht="21.75" hidden="false" customHeight="true" outlineLevel="0" collapsed="false">
      <c r="A93" s="690"/>
      <c r="B93" s="691"/>
      <c r="C93" s="683" t="s">
        <v>684</v>
      </c>
      <c r="D93" s="760" t="s">
        <v>685</v>
      </c>
      <c r="E93" s="669" t="n">
        <v>150000</v>
      </c>
      <c r="F93" s="670" t="n">
        <v>0</v>
      </c>
      <c r="G93" s="682" t="n">
        <f aca="false">SUM(E93:F93)</f>
        <v>150000</v>
      </c>
      <c r="H93" s="757"/>
      <c r="I93" s="758"/>
      <c r="Q93" s="655"/>
    </row>
    <row r="94" customFormat="false" ht="18" hidden="false" customHeight="true" outlineLevel="0" collapsed="false">
      <c r="A94" s="690"/>
      <c r="B94" s="691"/>
      <c r="C94" s="683" t="s">
        <v>686</v>
      </c>
      <c r="D94" s="760" t="s">
        <v>687</v>
      </c>
      <c r="E94" s="669" t="n">
        <v>1700000</v>
      </c>
      <c r="F94" s="670" t="n">
        <v>0</v>
      </c>
      <c r="G94" s="682" t="n">
        <f aca="false">SUM(E94:F94)</f>
        <v>1700000</v>
      </c>
      <c r="H94" s="757"/>
      <c r="I94" s="758"/>
      <c r="Q94" s="655"/>
    </row>
    <row r="95" customFormat="false" ht="18" hidden="false" customHeight="true" outlineLevel="0" collapsed="false">
      <c r="A95" s="690"/>
      <c r="B95" s="691"/>
      <c r="C95" s="717"/>
      <c r="D95" s="740" t="s">
        <v>592</v>
      </c>
      <c r="E95" s="733" t="n">
        <f aca="false">SUM(E85:E94)</f>
        <v>2245073000</v>
      </c>
      <c r="F95" s="733" t="n">
        <f aca="false">SUM(F85:F94)</f>
        <v>17645813000</v>
      </c>
      <c r="G95" s="705" t="n">
        <f aca="false">SUM(E95:F95)</f>
        <v>19890886000</v>
      </c>
      <c r="H95" s="757"/>
      <c r="I95" s="761"/>
      <c r="J95" s="686"/>
      <c r="Q95" s="655"/>
    </row>
    <row r="96" customFormat="false" ht="18" hidden="false" customHeight="true" outlineLevel="0" collapsed="false">
      <c r="A96" s="690" t="n">
        <v>334</v>
      </c>
      <c r="B96" s="691" t="s">
        <v>526</v>
      </c>
      <c r="C96" s="683" t="s">
        <v>588</v>
      </c>
      <c r="D96" s="668" t="s">
        <v>589</v>
      </c>
      <c r="E96" s="762" t="n">
        <v>870000</v>
      </c>
      <c r="F96" s="694" t="n">
        <v>7254000</v>
      </c>
      <c r="G96" s="750" t="n">
        <f aca="false">SUM(E96:F96)</f>
        <v>8124000</v>
      </c>
      <c r="H96" s="755"/>
      <c r="I96" s="728"/>
      <c r="Q96" s="655"/>
    </row>
    <row r="97" customFormat="false" ht="18" hidden="false" customHeight="true" outlineLevel="0" collapsed="false">
      <c r="A97" s="690"/>
      <c r="B97" s="691"/>
      <c r="C97" s="756" t="s">
        <v>594</v>
      </c>
      <c r="D97" s="696" t="s">
        <v>638</v>
      </c>
      <c r="E97" s="754" t="n">
        <v>268505000</v>
      </c>
      <c r="F97" s="670" t="n">
        <v>1500000000</v>
      </c>
      <c r="G97" s="763" t="n">
        <f aca="false">SUM(E97:F97)</f>
        <v>1768505000</v>
      </c>
      <c r="H97" s="764"/>
      <c r="I97" s="758"/>
      <c r="Q97" s="655"/>
    </row>
    <row r="98" customFormat="false" ht="18" hidden="false" customHeight="true" outlineLevel="0" collapsed="false">
      <c r="A98" s="690"/>
      <c r="B98" s="691"/>
      <c r="C98" s="765"/>
      <c r="D98" s="718" t="s">
        <v>592</v>
      </c>
      <c r="E98" s="676" t="n">
        <f aca="false">SUM(E96:E97)</f>
        <v>269375000</v>
      </c>
      <c r="F98" s="676" t="n">
        <f aca="false">SUM(F96:F97)</f>
        <v>1507254000</v>
      </c>
      <c r="G98" s="705" t="n">
        <f aca="false">SUM(G96:G97)</f>
        <v>1776629000</v>
      </c>
      <c r="H98" s="757"/>
      <c r="I98" s="761"/>
      <c r="Q98" s="655"/>
    </row>
    <row r="99" customFormat="false" ht="18" hidden="false" customHeight="true" outlineLevel="0" collapsed="false">
      <c r="A99" s="690" t="n">
        <v>335</v>
      </c>
      <c r="B99" s="691" t="s">
        <v>527</v>
      </c>
      <c r="C99" s="753" t="s">
        <v>588</v>
      </c>
      <c r="D99" s="692" t="s">
        <v>589</v>
      </c>
      <c r="E99" s="749" t="n">
        <v>19582000</v>
      </c>
      <c r="F99" s="749" t="n">
        <v>110964000</v>
      </c>
      <c r="G99" s="750" t="n">
        <f aca="false">SUM(E99:F99)</f>
        <v>130546000</v>
      </c>
      <c r="H99" s="755"/>
      <c r="I99" s="728"/>
      <c r="Q99" s="655"/>
    </row>
    <row r="100" customFormat="false" ht="18" hidden="false" customHeight="true" outlineLevel="0" collapsed="false">
      <c r="A100" s="690"/>
      <c r="B100" s="691"/>
      <c r="C100" s="756" t="s">
        <v>590</v>
      </c>
      <c r="D100" s="720" t="s">
        <v>637</v>
      </c>
      <c r="E100" s="751" t="n">
        <v>10312000</v>
      </c>
      <c r="F100" s="751" t="n">
        <v>58422000</v>
      </c>
      <c r="G100" s="763" t="n">
        <f aca="false">SUM(E100:F100)</f>
        <v>68734000</v>
      </c>
      <c r="H100" s="764"/>
      <c r="I100" s="758"/>
      <c r="Q100" s="655"/>
    </row>
    <row r="101" customFormat="false" ht="18" hidden="false" customHeight="true" outlineLevel="0" collapsed="false">
      <c r="A101" s="690"/>
      <c r="B101" s="691"/>
      <c r="C101" s="683" t="s">
        <v>594</v>
      </c>
      <c r="D101" s="712" t="s">
        <v>638</v>
      </c>
      <c r="E101" s="751" t="n">
        <v>3250000</v>
      </c>
      <c r="F101" s="751" t="n">
        <v>144917000</v>
      </c>
      <c r="G101" s="763" t="n">
        <f aca="false">SUM(E101:F101)</f>
        <v>148167000</v>
      </c>
      <c r="H101" s="755"/>
      <c r="I101" s="766"/>
      <c r="Q101" s="655"/>
    </row>
    <row r="102" customFormat="false" ht="18" hidden="false" customHeight="true" outlineLevel="0" collapsed="false">
      <c r="A102" s="690"/>
      <c r="B102" s="691"/>
      <c r="C102" s="756" t="s">
        <v>632</v>
      </c>
      <c r="D102" s="696" t="s">
        <v>633</v>
      </c>
      <c r="E102" s="670" t="n">
        <v>0</v>
      </c>
      <c r="F102" s="751" t="n">
        <v>1046000</v>
      </c>
      <c r="G102" s="763" t="n">
        <f aca="false">SUM(E102:F102)</f>
        <v>1046000</v>
      </c>
      <c r="Q102" s="655"/>
    </row>
    <row r="103" customFormat="false" ht="18" hidden="false" customHeight="true" outlineLevel="0" collapsed="false">
      <c r="A103" s="690"/>
      <c r="B103" s="691"/>
      <c r="C103" s="683" t="s">
        <v>613</v>
      </c>
      <c r="D103" s="720" t="s">
        <v>688</v>
      </c>
      <c r="E103" s="670" t="n">
        <v>0</v>
      </c>
      <c r="F103" s="751" t="n">
        <v>54330000</v>
      </c>
      <c r="G103" s="763" t="n">
        <f aca="false">SUM(E103:F103)</f>
        <v>54330000</v>
      </c>
      <c r="Q103" s="655"/>
    </row>
    <row r="104" customFormat="false" ht="18" hidden="false" customHeight="true" outlineLevel="0" collapsed="false">
      <c r="A104" s="690"/>
      <c r="B104" s="691"/>
      <c r="C104" s="683"/>
      <c r="D104" s="738" t="s">
        <v>602</v>
      </c>
      <c r="E104" s="730" t="n">
        <f aca="false">SUM(E99:E103)</f>
        <v>33144000</v>
      </c>
      <c r="F104" s="767" t="n">
        <f aca="false">SUM(F99:F103)</f>
        <v>369679000</v>
      </c>
      <c r="G104" s="768" t="n">
        <f aca="false">SUM(G99:G103)</f>
        <v>402823000</v>
      </c>
      <c r="Q104" s="655"/>
    </row>
    <row r="105" customFormat="false" ht="18" hidden="false" customHeight="true" outlineLevel="0" collapsed="false">
      <c r="A105" s="690"/>
      <c r="B105" s="691"/>
      <c r="C105" s="683" t="s">
        <v>607</v>
      </c>
      <c r="D105" s="668" t="s">
        <v>689</v>
      </c>
      <c r="E105" s="670" t="n">
        <v>0</v>
      </c>
      <c r="F105" s="751" t="n">
        <v>1600000</v>
      </c>
      <c r="G105" s="763" t="n">
        <f aca="false">SUM(E105:F105)</f>
        <v>1600000</v>
      </c>
      <c r="Q105" s="655"/>
    </row>
    <row r="106" customFormat="false" ht="18" hidden="false" customHeight="true" outlineLevel="0" collapsed="false">
      <c r="A106" s="690"/>
      <c r="B106" s="691"/>
      <c r="C106" s="717"/>
      <c r="D106" s="740" t="s">
        <v>592</v>
      </c>
      <c r="E106" s="733" t="n">
        <f aca="false">SUM(E104:E105)</f>
        <v>33144000</v>
      </c>
      <c r="F106" s="733" t="n">
        <f aca="false">SUM(F104:F105)</f>
        <v>371279000</v>
      </c>
      <c r="G106" s="705" t="n">
        <f aca="false">SUM(G104:G105)</f>
        <v>404423000</v>
      </c>
      <c r="H106" s="686"/>
      <c r="I106" s="686"/>
      <c r="Q106" s="655"/>
    </row>
    <row r="107" customFormat="false" ht="18" hidden="false" customHeight="true" outlineLevel="0" collapsed="false">
      <c r="A107" s="690" t="n">
        <v>336</v>
      </c>
      <c r="B107" s="679" t="s">
        <v>528</v>
      </c>
      <c r="C107" s="756" t="s">
        <v>590</v>
      </c>
      <c r="D107" s="720" t="s">
        <v>637</v>
      </c>
      <c r="E107" s="751" t="n">
        <v>13033000</v>
      </c>
      <c r="F107" s="670" t="n">
        <v>72475000</v>
      </c>
      <c r="G107" s="713" t="n">
        <f aca="false">SUM(E107:F107)</f>
        <v>85508000</v>
      </c>
      <c r="Q107" s="655"/>
    </row>
    <row r="108" customFormat="false" ht="18" hidden="false" customHeight="true" outlineLevel="0" collapsed="false">
      <c r="A108" s="690"/>
      <c r="B108" s="679"/>
      <c r="C108" s="683" t="s">
        <v>613</v>
      </c>
      <c r="D108" s="769" t="s">
        <v>688</v>
      </c>
      <c r="E108" s="751" t="n">
        <v>6595000</v>
      </c>
      <c r="F108" s="670" t="n">
        <v>37401000</v>
      </c>
      <c r="G108" s="713" t="n">
        <f aca="false">SUM(E108:F108)</f>
        <v>43996000</v>
      </c>
      <c r="Q108" s="655"/>
    </row>
    <row r="109" customFormat="false" ht="18" hidden="false" customHeight="true" outlineLevel="0" collapsed="false">
      <c r="A109" s="690"/>
      <c r="B109" s="679"/>
      <c r="C109" s="683"/>
      <c r="D109" s="738" t="s">
        <v>602</v>
      </c>
      <c r="E109" s="767" t="n">
        <f aca="false">SUM(E107:E108)</f>
        <v>19628000</v>
      </c>
      <c r="F109" s="730" t="n">
        <f aca="false">SUM(F107:F108)</f>
        <v>109876000</v>
      </c>
      <c r="G109" s="742" t="n">
        <f aca="false">SUM(G107:G108)</f>
        <v>129504000</v>
      </c>
      <c r="Q109" s="655"/>
    </row>
    <row r="110" customFormat="false" ht="18" hidden="false" customHeight="true" outlineLevel="0" collapsed="false">
      <c r="A110" s="690"/>
      <c r="B110" s="679"/>
      <c r="C110" s="683" t="s">
        <v>690</v>
      </c>
      <c r="D110" s="712" t="s">
        <v>691</v>
      </c>
      <c r="E110" s="751" t="n">
        <v>880000</v>
      </c>
      <c r="F110" s="751" t="n">
        <v>2367000</v>
      </c>
      <c r="G110" s="713" t="n">
        <f aca="false">SUM(E110:F110)</f>
        <v>3247000</v>
      </c>
      <c r="Q110" s="655"/>
    </row>
    <row r="111" customFormat="false" ht="18" hidden="false" customHeight="true" outlineLevel="0" collapsed="false">
      <c r="A111" s="690"/>
      <c r="B111" s="679"/>
      <c r="C111" s="683" t="s">
        <v>692</v>
      </c>
      <c r="D111" s="712" t="s">
        <v>693</v>
      </c>
      <c r="E111" s="751" t="n">
        <v>391000</v>
      </c>
      <c r="F111" s="751" t="n">
        <v>490000</v>
      </c>
      <c r="G111" s="713" t="n">
        <f aca="false">SUM(E111:F111)</f>
        <v>881000</v>
      </c>
      <c r="Q111" s="655"/>
    </row>
    <row r="112" customFormat="false" ht="16.5" hidden="false" customHeight="true" outlineLevel="0" collapsed="false">
      <c r="A112" s="690"/>
      <c r="B112" s="679"/>
      <c r="C112" s="683" t="s">
        <v>617</v>
      </c>
      <c r="D112" s="714" t="s">
        <v>675</v>
      </c>
      <c r="E112" s="751" t="n">
        <v>226000</v>
      </c>
      <c r="F112" s="770" t="n">
        <v>0</v>
      </c>
      <c r="G112" s="713" t="n">
        <f aca="false">SUM(E112:F112)</f>
        <v>226000</v>
      </c>
      <c r="Q112" s="655"/>
    </row>
    <row r="113" customFormat="false" ht="18" hidden="false" customHeight="true" outlineLevel="0" collapsed="false">
      <c r="A113" s="690"/>
      <c r="B113" s="679"/>
      <c r="C113" s="771"/>
      <c r="D113" s="772" t="s">
        <v>592</v>
      </c>
      <c r="E113" s="733" t="n">
        <f aca="false">SUM(E109:E112)</f>
        <v>21125000</v>
      </c>
      <c r="F113" s="733" t="n">
        <f aca="false">SUM(F109:F112)</f>
        <v>112733000</v>
      </c>
      <c r="G113" s="773" t="n">
        <f aca="false">SUM(G109:G112)</f>
        <v>133858000</v>
      </c>
      <c r="H113" s="686"/>
      <c r="I113" s="686"/>
      <c r="Q113" s="655"/>
    </row>
    <row r="114" customFormat="false" ht="30" hidden="false" customHeight="true" outlineLevel="0" collapsed="false">
      <c r="A114" s="743" t="n">
        <v>343</v>
      </c>
      <c r="B114" s="744" t="s">
        <v>694</v>
      </c>
      <c r="C114" s="683" t="s">
        <v>590</v>
      </c>
      <c r="D114" s="738" t="s">
        <v>637</v>
      </c>
      <c r="E114" s="767" t="n">
        <v>101000</v>
      </c>
      <c r="F114" s="767" t="n">
        <v>571000</v>
      </c>
      <c r="G114" s="774" t="n">
        <f aca="false">SUM(E114:F114)</f>
        <v>672000</v>
      </c>
      <c r="H114" s="727"/>
      <c r="I114" s="728"/>
      <c r="Q114" s="655"/>
    </row>
    <row r="115" customFormat="false" ht="30" hidden="false" customHeight="true" outlineLevel="0" collapsed="false">
      <c r="A115" s="743" t="n">
        <v>344</v>
      </c>
      <c r="B115" s="775" t="s">
        <v>530</v>
      </c>
      <c r="C115" s="735" t="s">
        <v>695</v>
      </c>
      <c r="D115" s="776" t="s">
        <v>696</v>
      </c>
      <c r="E115" s="777" t="n">
        <v>380000</v>
      </c>
      <c r="F115" s="777" t="n">
        <v>1520000</v>
      </c>
      <c r="G115" s="778" t="n">
        <f aca="false">SUM(E115:F115)</f>
        <v>1900000</v>
      </c>
      <c r="Q115" s="655"/>
    </row>
    <row r="116" customFormat="false" ht="18" hidden="false" customHeight="true" outlineLevel="0" collapsed="false">
      <c r="A116" s="690" t="n">
        <v>345</v>
      </c>
      <c r="B116" s="691" t="s">
        <v>531</v>
      </c>
      <c r="C116" s="736" t="s">
        <v>594</v>
      </c>
      <c r="D116" s="779" t="s">
        <v>595</v>
      </c>
      <c r="E116" s="749" t="n">
        <v>16741000</v>
      </c>
      <c r="F116" s="749" t="n">
        <v>94867000</v>
      </c>
      <c r="G116" s="695" t="n">
        <f aca="false">SUM(E116:F116)</f>
        <v>111608000</v>
      </c>
      <c r="Q116" s="655"/>
    </row>
    <row r="117" customFormat="false" ht="18" hidden="false" customHeight="true" outlineLevel="0" collapsed="false">
      <c r="A117" s="690"/>
      <c r="B117" s="691"/>
      <c r="C117" s="683" t="s">
        <v>697</v>
      </c>
      <c r="D117" s="780" t="s">
        <v>698</v>
      </c>
      <c r="E117" s="751" t="n">
        <v>5363000</v>
      </c>
      <c r="F117" s="751" t="n">
        <v>14471000</v>
      </c>
      <c r="G117" s="781" t="n">
        <f aca="false">SUM(E117:F117)</f>
        <v>19834000</v>
      </c>
      <c r="Q117" s="655"/>
    </row>
    <row r="118" customFormat="false" ht="18" hidden="false" customHeight="true" outlineLevel="0" collapsed="false">
      <c r="A118" s="690"/>
      <c r="B118" s="691"/>
      <c r="C118" s="717"/>
      <c r="D118" s="718" t="s">
        <v>592</v>
      </c>
      <c r="E118" s="733" t="n">
        <f aca="false">SUM(E116:E117)</f>
        <v>22104000</v>
      </c>
      <c r="F118" s="733" t="n">
        <f aca="false">SUM(F116:F117)</f>
        <v>109338000</v>
      </c>
      <c r="G118" s="782" t="n">
        <f aca="false">SUM(G116:G117)</f>
        <v>131442000</v>
      </c>
      <c r="Q118" s="655"/>
    </row>
    <row r="119" customFormat="false" ht="18" hidden="false" customHeight="true" outlineLevel="0" collapsed="false">
      <c r="A119" s="678" t="n">
        <v>346</v>
      </c>
      <c r="B119" s="706" t="s">
        <v>532</v>
      </c>
      <c r="C119" s="683" t="s">
        <v>594</v>
      </c>
      <c r="D119" s="714" t="s">
        <v>638</v>
      </c>
      <c r="E119" s="751" t="n">
        <v>2664000</v>
      </c>
      <c r="F119" s="751" t="n">
        <v>15097000</v>
      </c>
      <c r="G119" s="781" t="n">
        <f aca="false">SUM(E119:F119)</f>
        <v>17761000</v>
      </c>
      <c r="Q119" s="655"/>
    </row>
    <row r="120" customFormat="false" ht="18" hidden="false" customHeight="true" outlineLevel="0" collapsed="false">
      <c r="A120" s="678"/>
      <c r="B120" s="706"/>
      <c r="C120" s="683" t="s">
        <v>655</v>
      </c>
      <c r="D120" s="714" t="s">
        <v>656</v>
      </c>
      <c r="E120" s="751" t="n">
        <v>1288000</v>
      </c>
      <c r="F120" s="751" t="n">
        <v>1288000</v>
      </c>
      <c r="G120" s="781" t="n">
        <f aca="false">SUM(E120:F120)</f>
        <v>2576000</v>
      </c>
      <c r="Q120" s="655"/>
    </row>
    <row r="121" customFormat="false" ht="18" hidden="false" customHeight="true" outlineLevel="0" collapsed="false">
      <c r="A121" s="678"/>
      <c r="B121" s="706"/>
      <c r="C121" s="717"/>
      <c r="D121" s="718" t="s">
        <v>592</v>
      </c>
      <c r="E121" s="704" t="n">
        <f aca="false">SUM(E119:E120)</f>
        <v>3952000</v>
      </c>
      <c r="F121" s="704" t="n">
        <f aca="false">SUM(F119:F120)</f>
        <v>16385000</v>
      </c>
      <c r="G121" s="705" t="n">
        <f aca="false">SUM(E121:F121)</f>
        <v>20337000</v>
      </c>
      <c r="Q121" s="655"/>
    </row>
    <row r="122" customFormat="false" ht="30" hidden="false" customHeight="true" outlineLevel="0" collapsed="false">
      <c r="A122" s="783" t="n">
        <v>353</v>
      </c>
      <c r="B122" s="784" t="s">
        <v>535</v>
      </c>
      <c r="C122" s="683" t="s">
        <v>590</v>
      </c>
      <c r="D122" s="738" t="s">
        <v>637</v>
      </c>
      <c r="E122" s="785" t="n">
        <v>847000</v>
      </c>
      <c r="F122" s="785" t="n">
        <v>4798000</v>
      </c>
      <c r="G122" s="774" t="n">
        <f aca="false">SUM(E122:F122)</f>
        <v>5645000</v>
      </c>
      <c r="Q122" s="655"/>
    </row>
    <row r="123" customFormat="false" ht="30" hidden="false" customHeight="true" outlineLevel="0" collapsed="false">
      <c r="A123" s="786" t="n">
        <v>355</v>
      </c>
      <c r="B123" s="744" t="s">
        <v>536</v>
      </c>
      <c r="C123" s="787" t="s">
        <v>588</v>
      </c>
      <c r="D123" s="788" t="s">
        <v>589</v>
      </c>
      <c r="E123" s="789" t="n">
        <v>618000</v>
      </c>
      <c r="F123" s="789" t="n">
        <v>3500000</v>
      </c>
      <c r="G123" s="790" t="n">
        <f aca="false">SUM(E123:F123)</f>
        <v>4118000</v>
      </c>
      <c r="Q123" s="655"/>
    </row>
    <row r="124" customFormat="false" ht="15" hidden="false" customHeight="true" outlineLevel="0" collapsed="false">
      <c r="A124" s="791"/>
      <c r="B124" s="791"/>
      <c r="C124" s="791"/>
      <c r="D124" s="791"/>
      <c r="E124" s="791"/>
      <c r="F124" s="791"/>
      <c r="G124" s="791"/>
      <c r="Q124" s="655"/>
    </row>
    <row r="125" customFormat="false" ht="20.1" hidden="false" customHeight="true" outlineLevel="0" collapsed="false">
      <c r="A125" s="792" t="s">
        <v>699</v>
      </c>
      <c r="B125" s="792"/>
      <c r="C125" s="792"/>
      <c r="D125" s="792"/>
      <c r="E125" s="793" t="n">
        <f aca="false">SUM(E15+E21+E25+E35+E50+E62+E67+E73+E79+E82+E85+E98+E104+E109+E114+E116+E119++E122+E123)</f>
        <v>12869133262</v>
      </c>
      <c r="F125" s="793" t="n">
        <f aca="false">SUM(F15+F21+F25+F35+F50+F62+F67+F73+F79+F82+F85+F98+F104+F109+F114+F116+F119++F122+F123)</f>
        <v>72397619000</v>
      </c>
      <c r="G125" s="794" t="n">
        <f aca="false">SUM(G15+G21+G25+G35+G50+G62+G67+G73+G79+G82+G85+G98+G104+G109+G114+G116+G119++G122+G123)</f>
        <v>85266752262</v>
      </c>
      <c r="H125" s="686"/>
      <c r="I125" s="686"/>
      <c r="J125" s="686"/>
      <c r="K125" s="686"/>
      <c r="Q125" s="655"/>
    </row>
    <row r="126" customFormat="false" ht="20.1" hidden="false" customHeight="true" outlineLevel="0" collapsed="false">
      <c r="A126" s="795" t="s">
        <v>700</v>
      </c>
      <c r="B126" s="795"/>
      <c r="C126" s="795"/>
      <c r="D126" s="795"/>
      <c r="E126" s="704" t="n">
        <f aca="false">SUM(E28+E37+E38+E39+E40+E41+E42+E43+E51+E68+E74+E75+E76+E77+E86+E87+E88+E89+E90+E91+E92+E93+E105+E110+E111+E112+E115+E117+E120)</f>
        <v>146700000</v>
      </c>
      <c r="F126" s="704" t="n">
        <f aca="false">SUM(F28+F37+F38+F39+F40+F41+F42+F43+F51+F68+F74+F75+F76+F77+F86+F87+F88+F89+F90+F91+F92+F93+F105+F110+F111+F112+F115+F117+F120)</f>
        <v>273301000</v>
      </c>
      <c r="G126" s="705" t="n">
        <f aca="false">SUM(G28+G37+G38+G39+G40+G41+G42+G43+G51+G68+G74+G75+G76+G77+G86+G87+G88+G89+G90+G91+G92+G93+G105+G110+G111+G112+G115+G117+G120)</f>
        <v>420001000</v>
      </c>
      <c r="J126" s="686"/>
      <c r="K126" s="686"/>
      <c r="Q126" s="655"/>
    </row>
    <row r="127" customFormat="false" ht="20.1" hidden="false" customHeight="true" outlineLevel="0" collapsed="false">
      <c r="A127" s="796" t="s">
        <v>701</v>
      </c>
      <c r="B127" s="796"/>
      <c r="C127" s="796"/>
      <c r="D127" s="796"/>
      <c r="E127" s="797" t="n">
        <f aca="false">SUM(E26+E27+E36+E94)</f>
        <v>5512000</v>
      </c>
      <c r="F127" s="797" t="n">
        <f aca="false">SUM(F26+F27+F36+F94)</f>
        <v>12393000</v>
      </c>
      <c r="G127" s="798" t="n">
        <f aca="false">SUM(G26+G27+G36+G94)</f>
        <v>17905000</v>
      </c>
      <c r="Q127" s="655"/>
    </row>
    <row r="128" customFormat="false" ht="20.1" hidden="false" customHeight="true" outlineLevel="0" collapsed="false">
      <c r="A128" s="799" t="s">
        <v>577</v>
      </c>
      <c r="B128" s="799"/>
      <c r="C128" s="799"/>
      <c r="D128" s="799"/>
      <c r="E128" s="800" t="n">
        <f aca="false">SUM(E125:E127)</f>
        <v>13021345262</v>
      </c>
      <c r="F128" s="800" t="n">
        <f aca="false">SUM(F125:F127)</f>
        <v>72683313000</v>
      </c>
      <c r="G128" s="801" t="n">
        <f aca="false">SUM(G125:G127)</f>
        <v>85704658262</v>
      </c>
      <c r="I128" s="686"/>
      <c r="J128" s="686"/>
      <c r="Q128" s="655"/>
    </row>
    <row r="129" customFormat="false" ht="20.1" hidden="false" customHeight="true" outlineLevel="0" collapsed="false">
      <c r="A129" s="802"/>
      <c r="B129" s="802"/>
      <c r="C129" s="802"/>
      <c r="D129" s="803"/>
      <c r="E129" s="804"/>
      <c r="F129" s="805"/>
      <c r="G129" s="805"/>
      <c r="I129" s="686"/>
      <c r="K129" s="686"/>
      <c r="L129" s="686" t="n">
        <f aca="false">K129-E129</f>
        <v>0</v>
      </c>
      <c r="Q129" s="655"/>
    </row>
    <row r="130" customFormat="false" ht="27.75" hidden="false" customHeight="true" outlineLevel="0" collapsed="false">
      <c r="B130" s="806"/>
      <c r="C130" s="806"/>
      <c r="D130" s="806"/>
      <c r="E130" s="806"/>
      <c r="F130" s="806"/>
      <c r="G130" s="806"/>
      <c r="Q130" s="655"/>
    </row>
    <row r="131" customFormat="false" ht="27.75" hidden="false" customHeight="true" outlineLevel="0" collapsed="false">
      <c r="A131" s="807" t="s">
        <v>702</v>
      </c>
      <c r="B131" s="807"/>
      <c r="C131" s="807"/>
      <c r="D131" s="807"/>
      <c r="E131" s="807"/>
      <c r="F131" s="807"/>
      <c r="G131" s="807"/>
      <c r="J131" s="686"/>
      <c r="Q131" s="655"/>
    </row>
    <row r="132" customFormat="false" ht="66" hidden="false" customHeight="true" outlineLevel="0" collapsed="false">
      <c r="A132" s="808" t="n">
        <v>329</v>
      </c>
      <c r="B132" s="809" t="s">
        <v>554</v>
      </c>
      <c r="C132" s="810" t="s">
        <v>563</v>
      </c>
      <c r="D132" s="811" t="s">
        <v>703</v>
      </c>
      <c r="E132" s="812" t="s">
        <v>704</v>
      </c>
      <c r="F132" s="812" t="s">
        <v>582</v>
      </c>
      <c r="G132" s="813" t="s">
        <v>562</v>
      </c>
      <c r="Q132" s="655"/>
    </row>
    <row r="133" customFormat="false" ht="18" hidden="false" customHeight="true" outlineLevel="0" collapsed="false">
      <c r="A133" s="808"/>
      <c r="B133" s="809"/>
      <c r="C133" s="683" t="s">
        <v>705</v>
      </c>
      <c r="D133" s="814" t="s">
        <v>706</v>
      </c>
      <c r="E133" s="815" t="n">
        <v>0</v>
      </c>
      <c r="F133" s="816" t="n">
        <v>22800000000</v>
      </c>
      <c r="G133" s="817" t="n">
        <f aca="false">E133+F133</f>
        <v>22800000000</v>
      </c>
      <c r="Q133" s="655"/>
    </row>
    <row r="134" customFormat="false" ht="18" hidden="false" customHeight="true" outlineLevel="0" collapsed="false">
      <c r="A134" s="808"/>
      <c r="B134" s="809"/>
      <c r="C134" s="683" t="s">
        <v>707</v>
      </c>
      <c r="D134" s="714" t="s">
        <v>708</v>
      </c>
      <c r="E134" s="818" t="n">
        <v>40000000</v>
      </c>
      <c r="F134" s="818" t="n">
        <v>373296000</v>
      </c>
      <c r="G134" s="819" t="n">
        <f aca="false">E134+F134</f>
        <v>413296000</v>
      </c>
      <c r="Q134" s="655"/>
    </row>
    <row r="135" customFormat="false" ht="18" hidden="false" customHeight="true" outlineLevel="0" collapsed="false">
      <c r="A135" s="808"/>
      <c r="B135" s="809"/>
      <c r="C135" s="683" t="s">
        <v>709</v>
      </c>
      <c r="D135" s="714" t="s">
        <v>710</v>
      </c>
      <c r="E135" s="820" t="n">
        <v>32907000</v>
      </c>
      <c r="F135" s="820" t="n">
        <v>32907000</v>
      </c>
      <c r="G135" s="819" t="n">
        <f aca="false">E135+F135</f>
        <v>65814000</v>
      </c>
      <c r="Q135" s="655"/>
    </row>
    <row r="136" customFormat="false" ht="18" hidden="false" customHeight="true" outlineLevel="0" collapsed="false">
      <c r="A136" s="808"/>
      <c r="B136" s="809"/>
      <c r="C136" s="683" t="s">
        <v>711</v>
      </c>
      <c r="D136" s="714" t="s">
        <v>712</v>
      </c>
      <c r="E136" s="820" t="n">
        <v>2201634000</v>
      </c>
      <c r="F136" s="820" t="n">
        <f aca="false">5788000+6000000000</f>
        <v>6005788000</v>
      </c>
      <c r="G136" s="819" t="n">
        <f aca="false">E136+F136</f>
        <v>8207422000</v>
      </c>
      <c r="H136" s="821"/>
      <c r="I136" s="822"/>
      <c r="J136" s="823"/>
      <c r="K136" s="823"/>
      <c r="L136" s="823"/>
      <c r="Q136" s="655"/>
    </row>
    <row r="137" customFormat="false" ht="18" hidden="false" customHeight="true" outlineLevel="0" collapsed="false">
      <c r="A137" s="808"/>
      <c r="B137" s="809"/>
      <c r="C137" s="824" t="s">
        <v>569</v>
      </c>
      <c r="D137" s="824"/>
      <c r="E137" s="825" t="n">
        <f aca="false">SUM(E133:E136)</f>
        <v>2274541000</v>
      </c>
      <c r="F137" s="825" t="n">
        <f aca="false">SUM(F133:F136)</f>
        <v>29211991000</v>
      </c>
      <c r="G137" s="826" t="n">
        <f aca="false">E137+F137</f>
        <v>31486532000</v>
      </c>
      <c r="H137" s="686"/>
      <c r="I137" s="686"/>
      <c r="J137" s="686"/>
      <c r="Q137" s="655"/>
    </row>
    <row r="138" customFormat="false" ht="16.5" hidden="false" customHeight="false" outlineLevel="0" collapsed="false">
      <c r="A138" s="758"/>
      <c r="B138" s="758"/>
      <c r="C138" s="758"/>
      <c r="D138" s="827"/>
      <c r="E138" s="828"/>
      <c r="F138" s="829"/>
      <c r="G138" s="828"/>
      <c r="Q138" s="655"/>
    </row>
    <row r="139" customFormat="false" ht="15.75" hidden="false" customHeight="false" outlineLevel="0" collapsed="false">
      <c r="A139" s="758"/>
      <c r="B139" s="758"/>
      <c r="C139" s="758"/>
      <c r="D139" s="741"/>
      <c r="E139" s="761"/>
      <c r="F139" s="761"/>
      <c r="G139" s="761"/>
      <c r="Q139" s="655"/>
    </row>
    <row r="140" customFormat="false" ht="15.75" hidden="false" customHeight="false" outlineLevel="0" collapsed="false">
      <c r="A140" s="758"/>
      <c r="B140" s="758"/>
      <c r="C140" s="830"/>
      <c r="D140" s="741"/>
      <c r="E140" s="761"/>
      <c r="F140" s="761"/>
      <c r="G140" s="761"/>
      <c r="Q140" s="655"/>
    </row>
    <row r="141" customFormat="false" ht="15.75" hidden="false" customHeight="false" outlineLevel="0" collapsed="false">
      <c r="A141" s="758"/>
      <c r="B141" s="758"/>
      <c r="C141" s="830"/>
      <c r="D141" s="741"/>
      <c r="E141" s="761"/>
      <c r="F141" s="761"/>
      <c r="G141" s="761"/>
      <c r="Q141" s="655"/>
    </row>
    <row r="142" customFormat="false" ht="15.75" hidden="false" customHeight="false" outlineLevel="0" collapsed="false">
      <c r="A142" s="758"/>
      <c r="B142" s="758"/>
      <c r="C142" s="758"/>
      <c r="D142" s="741"/>
      <c r="E142" s="761"/>
      <c r="F142" s="761"/>
      <c r="G142" s="761"/>
      <c r="Q142" s="655"/>
    </row>
    <row r="143" customFormat="false" ht="15.75" hidden="false" customHeight="false" outlineLevel="0" collapsed="false">
      <c r="A143" s="758"/>
      <c r="B143" s="758"/>
      <c r="C143" s="758"/>
      <c r="D143" s="741"/>
      <c r="E143" s="761"/>
      <c r="F143" s="761"/>
      <c r="G143" s="761"/>
      <c r="Q143" s="655"/>
    </row>
    <row r="144" customFormat="false" ht="15.75" hidden="false" customHeight="false" outlineLevel="0" collapsed="false">
      <c r="A144" s="758"/>
      <c r="B144" s="758"/>
      <c r="C144" s="758"/>
      <c r="D144" s="741"/>
      <c r="E144" s="761"/>
      <c r="F144" s="761"/>
      <c r="G144" s="761"/>
      <c r="Q144" s="655"/>
    </row>
    <row r="145" customFormat="false" ht="15.75" hidden="false" customHeight="false" outlineLevel="0" collapsed="false">
      <c r="A145" s="758"/>
      <c r="B145" s="758"/>
      <c r="C145" s="758"/>
      <c r="D145" s="741"/>
      <c r="E145" s="761"/>
      <c r="F145" s="761"/>
      <c r="G145" s="761"/>
      <c r="Q145" s="655"/>
    </row>
    <row r="146" customFormat="false" ht="15.75" hidden="false" customHeight="false" outlineLevel="0" collapsed="false">
      <c r="A146" s="758"/>
      <c r="B146" s="758"/>
      <c r="C146" s="758"/>
      <c r="D146" s="741"/>
      <c r="E146" s="761"/>
      <c r="F146" s="761"/>
      <c r="G146" s="761"/>
      <c r="Q146" s="655"/>
    </row>
    <row r="147" customFormat="false" ht="15.75" hidden="false" customHeight="false" outlineLevel="0" collapsed="false">
      <c r="A147" s="758"/>
      <c r="B147" s="758"/>
      <c r="C147" s="758"/>
      <c r="D147" s="741"/>
      <c r="E147" s="831"/>
      <c r="F147" s="832"/>
      <c r="G147" s="832"/>
      <c r="Q147" s="655"/>
    </row>
    <row r="148" customFormat="false" ht="15.75" hidden="false" customHeight="false" outlineLevel="0" collapsed="false">
      <c r="A148" s="758"/>
      <c r="B148" s="758"/>
      <c r="C148" s="758"/>
      <c r="D148" s="741"/>
      <c r="E148" s="761"/>
      <c r="F148" s="761"/>
      <c r="G148" s="761"/>
      <c r="Q148" s="655"/>
    </row>
    <row r="149" customFormat="false" ht="15.75" hidden="false" customHeight="false" outlineLevel="0" collapsed="false">
      <c r="A149" s="758"/>
      <c r="B149" s="758"/>
      <c r="C149" s="758"/>
      <c r="D149" s="833"/>
      <c r="E149" s="831"/>
      <c r="F149" s="832"/>
      <c r="G149" s="832"/>
      <c r="Q149" s="655"/>
    </row>
    <row r="150" customFormat="false" ht="15.75" hidden="false" customHeight="false" outlineLevel="0" collapsed="false">
      <c r="A150" s="758"/>
      <c r="B150" s="758"/>
      <c r="C150" s="758"/>
      <c r="D150" s="741"/>
      <c r="E150" s="761"/>
      <c r="F150" s="761"/>
      <c r="G150" s="761"/>
      <c r="Q150" s="655"/>
    </row>
    <row r="151" customFormat="false" ht="15.75" hidden="false" customHeight="false" outlineLevel="0" collapsed="false">
      <c r="A151" s="758"/>
      <c r="B151" s="758"/>
      <c r="C151" s="758"/>
      <c r="D151" s="833"/>
      <c r="E151" s="831"/>
      <c r="F151" s="832"/>
      <c r="G151" s="832"/>
      <c r="Q151" s="655"/>
    </row>
    <row r="152" customFormat="false" ht="15.75" hidden="false" customHeight="false" outlineLevel="0" collapsed="false">
      <c r="A152" s="758"/>
      <c r="B152" s="758"/>
      <c r="C152" s="758"/>
      <c r="D152" s="741"/>
      <c r="E152" s="761"/>
      <c r="F152" s="761"/>
      <c r="G152" s="761"/>
      <c r="Q152" s="655"/>
    </row>
    <row r="153" customFormat="false" ht="15.75" hidden="false" customHeight="false" outlineLevel="0" collapsed="false">
      <c r="A153" s="758"/>
      <c r="B153" s="758"/>
      <c r="C153" s="758"/>
      <c r="D153" s="741"/>
      <c r="E153" s="834"/>
      <c r="F153" s="832"/>
      <c r="G153" s="832"/>
      <c r="Q153" s="655"/>
    </row>
    <row r="154" customFormat="false" ht="15.75" hidden="false" customHeight="false" outlineLevel="0" collapsed="false">
      <c r="A154" s="758"/>
      <c r="B154" s="758"/>
      <c r="C154" s="758"/>
      <c r="D154" s="741"/>
      <c r="E154" s="761"/>
      <c r="F154" s="761"/>
      <c r="G154" s="761"/>
      <c r="Q154" s="655"/>
    </row>
    <row r="155" customFormat="false" ht="15.75" hidden="false" customHeight="false" outlineLevel="0" collapsed="false">
      <c r="A155" s="758"/>
      <c r="B155" s="758"/>
      <c r="C155" s="758"/>
      <c r="D155" s="833"/>
      <c r="E155" s="761"/>
      <c r="F155" s="761"/>
      <c r="G155" s="761"/>
      <c r="Q155" s="655"/>
    </row>
    <row r="156" customFormat="false" ht="15.75" hidden="false" customHeight="false" outlineLevel="0" collapsed="false">
      <c r="A156" s="758"/>
      <c r="B156" s="758"/>
      <c r="C156" s="758"/>
      <c r="D156" s="741"/>
      <c r="E156" s="831"/>
      <c r="F156" s="832"/>
      <c r="G156" s="832"/>
      <c r="Q156" s="655"/>
    </row>
    <row r="157" customFormat="false" ht="15.75" hidden="false" customHeight="false" outlineLevel="0" collapsed="false">
      <c r="A157" s="758"/>
      <c r="B157" s="758"/>
      <c r="C157" s="758"/>
      <c r="D157" s="741"/>
      <c r="E157" s="758"/>
      <c r="F157" s="832"/>
      <c r="G157" s="832"/>
      <c r="Q157" s="655"/>
    </row>
    <row r="158" customFormat="false" ht="15.75" hidden="false" customHeight="false" outlineLevel="0" collapsed="false">
      <c r="A158" s="758"/>
      <c r="B158" s="758"/>
      <c r="C158" s="758"/>
      <c r="D158" s="741"/>
      <c r="E158" s="758"/>
      <c r="F158" s="832"/>
      <c r="G158" s="832"/>
      <c r="Q158" s="655"/>
    </row>
    <row r="159" customFormat="false" ht="15.75" hidden="false" customHeight="false" outlineLevel="0" collapsed="false">
      <c r="A159" s="758"/>
      <c r="B159" s="758"/>
      <c r="C159" s="758"/>
      <c r="D159" s="741"/>
      <c r="E159" s="761"/>
      <c r="F159" s="761"/>
      <c r="G159" s="761"/>
      <c r="Q159" s="655"/>
    </row>
    <row r="160" customFormat="false" ht="15.75" hidden="false" customHeight="false" outlineLevel="0" collapsed="false">
      <c r="A160" s="758"/>
      <c r="B160" s="758"/>
      <c r="C160" s="758"/>
      <c r="D160" s="741"/>
      <c r="E160" s="761"/>
      <c r="F160" s="761"/>
      <c r="G160" s="761"/>
      <c r="Q160" s="655"/>
    </row>
    <row r="161" customFormat="false" ht="15.75" hidden="false" customHeight="false" outlineLevel="0" collapsed="false">
      <c r="A161" s="758"/>
      <c r="B161" s="758"/>
      <c r="C161" s="758"/>
      <c r="D161" s="741"/>
      <c r="E161" s="834"/>
      <c r="F161" s="832"/>
      <c r="G161" s="832"/>
      <c r="Q161" s="655"/>
    </row>
    <row r="162" customFormat="false" ht="15.75" hidden="false" customHeight="false" outlineLevel="0" collapsed="false">
      <c r="A162" s="758"/>
      <c r="B162" s="758"/>
      <c r="C162" s="758"/>
      <c r="D162" s="741"/>
      <c r="E162" s="761"/>
      <c r="F162" s="761"/>
      <c r="G162" s="761"/>
      <c r="Q162" s="655"/>
    </row>
    <row r="163" customFormat="false" ht="15.75" hidden="false" customHeight="false" outlineLevel="0" collapsed="false">
      <c r="A163" s="758"/>
      <c r="B163" s="758"/>
      <c r="C163" s="758"/>
      <c r="D163" s="741"/>
      <c r="E163" s="761"/>
      <c r="F163" s="761"/>
      <c r="G163" s="761"/>
      <c r="Q163" s="655"/>
    </row>
    <row r="164" customFormat="false" ht="15.75" hidden="false" customHeight="false" outlineLevel="0" collapsed="false">
      <c r="A164" s="758"/>
      <c r="B164" s="758"/>
      <c r="C164" s="758"/>
      <c r="D164" s="741"/>
      <c r="E164" s="834"/>
      <c r="F164" s="832"/>
      <c r="G164" s="832"/>
      <c r="Q164" s="655"/>
    </row>
    <row r="165" customFormat="false" ht="15.75" hidden="false" customHeight="false" outlineLevel="0" collapsed="false">
      <c r="A165" s="758"/>
      <c r="B165" s="758"/>
      <c r="C165" s="758"/>
      <c r="D165" s="741"/>
      <c r="E165" s="761"/>
      <c r="F165" s="761"/>
      <c r="G165" s="761"/>
      <c r="Q165" s="655"/>
    </row>
    <row r="166" customFormat="false" ht="15.75" hidden="false" customHeight="false" outlineLevel="0" collapsed="false">
      <c r="A166" s="758"/>
      <c r="B166" s="758"/>
      <c r="C166" s="758"/>
      <c r="D166" s="741"/>
      <c r="E166" s="761"/>
      <c r="F166" s="761"/>
      <c r="G166" s="761"/>
      <c r="Q166" s="655"/>
    </row>
    <row r="167" customFormat="false" ht="15.75" hidden="false" customHeight="false" outlineLevel="0" collapsed="false">
      <c r="A167" s="758"/>
      <c r="B167" s="758"/>
      <c r="C167" s="758"/>
      <c r="D167" s="741"/>
      <c r="E167" s="761"/>
      <c r="F167" s="761"/>
      <c r="G167" s="761"/>
      <c r="Q167" s="655"/>
    </row>
    <row r="168" customFormat="false" ht="15.75" hidden="false" customHeight="false" outlineLevel="0" collapsed="false">
      <c r="A168" s="758"/>
      <c r="B168" s="758"/>
      <c r="C168" s="758"/>
      <c r="D168" s="741"/>
      <c r="E168" s="761"/>
      <c r="F168" s="761"/>
      <c r="G168" s="761"/>
      <c r="Q168" s="655"/>
    </row>
    <row r="169" customFormat="false" ht="15.75" hidden="false" customHeight="false" outlineLevel="0" collapsed="false">
      <c r="A169" s="758"/>
      <c r="B169" s="758"/>
      <c r="C169" s="758"/>
      <c r="D169" s="741"/>
      <c r="E169" s="761"/>
      <c r="F169" s="761"/>
      <c r="G169" s="761"/>
      <c r="Q169" s="655"/>
    </row>
    <row r="170" customFormat="false" ht="15.75" hidden="false" customHeight="false" outlineLevel="0" collapsed="false">
      <c r="A170" s="758"/>
      <c r="B170" s="758"/>
      <c r="C170" s="758"/>
      <c r="D170" s="741"/>
      <c r="E170" s="761"/>
      <c r="F170" s="761"/>
      <c r="G170" s="761"/>
      <c r="Q170" s="655"/>
    </row>
    <row r="171" customFormat="false" ht="15.75" hidden="false" customHeight="false" outlineLevel="0" collapsed="false">
      <c r="A171" s="758"/>
      <c r="B171" s="758"/>
      <c r="C171" s="758"/>
      <c r="D171" s="741"/>
      <c r="E171" s="761"/>
      <c r="F171" s="761"/>
      <c r="G171" s="761"/>
      <c r="Q171" s="655"/>
    </row>
    <row r="172" customFormat="false" ht="15.75" hidden="false" customHeight="false" outlineLevel="0" collapsed="false">
      <c r="A172" s="758"/>
      <c r="B172" s="758"/>
      <c r="C172" s="758"/>
      <c r="D172" s="741"/>
      <c r="E172" s="761"/>
      <c r="F172" s="761"/>
      <c r="G172" s="761"/>
      <c r="Q172" s="655"/>
    </row>
    <row r="173" customFormat="false" ht="15.75" hidden="false" customHeight="false" outlineLevel="0" collapsed="false">
      <c r="A173" s="758"/>
      <c r="B173" s="758"/>
      <c r="C173" s="758"/>
      <c r="D173" s="741"/>
      <c r="E173" s="761"/>
      <c r="F173" s="832"/>
      <c r="G173" s="832"/>
      <c r="Q173" s="655"/>
    </row>
    <row r="174" customFormat="false" ht="15.75" hidden="false" customHeight="false" outlineLevel="0" collapsed="false">
      <c r="A174" s="761"/>
      <c r="B174" s="761"/>
      <c r="C174" s="761"/>
      <c r="D174" s="741"/>
      <c r="E174" s="835"/>
      <c r="F174" s="832"/>
      <c r="G174" s="832"/>
      <c r="Q174" s="655"/>
    </row>
    <row r="175" customFormat="false" ht="15.75" hidden="false" customHeight="false" outlineLevel="0" collapsed="false">
      <c r="A175" s="758"/>
      <c r="B175" s="758"/>
      <c r="C175" s="758"/>
      <c r="D175" s="741"/>
      <c r="E175" s="761"/>
      <c r="F175" s="832"/>
      <c r="G175" s="832"/>
      <c r="Q175" s="655"/>
    </row>
    <row r="176" customFormat="false" ht="15.75" hidden="false" customHeight="false" outlineLevel="0" collapsed="false">
      <c r="A176" s="758"/>
      <c r="B176" s="758"/>
      <c r="C176" s="758"/>
      <c r="D176" s="741"/>
      <c r="E176" s="761"/>
      <c r="F176" s="761"/>
      <c r="G176" s="761"/>
      <c r="Q176" s="655"/>
    </row>
    <row r="177" customFormat="false" ht="15.75" hidden="false" customHeight="false" outlineLevel="0" collapsed="false">
      <c r="A177" s="758"/>
      <c r="B177" s="758"/>
      <c r="C177" s="758"/>
      <c r="D177" s="741"/>
      <c r="E177" s="834"/>
      <c r="F177" s="832"/>
      <c r="G177" s="832"/>
      <c r="Q177" s="655"/>
    </row>
    <row r="178" customFormat="false" ht="15.75" hidden="false" customHeight="false" outlineLevel="0" collapsed="false">
      <c r="A178" s="758"/>
      <c r="B178" s="758"/>
      <c r="C178" s="758"/>
      <c r="D178" s="741"/>
      <c r="E178" s="761"/>
      <c r="F178" s="761"/>
      <c r="G178" s="761"/>
      <c r="Q178" s="655"/>
    </row>
    <row r="179" customFormat="false" ht="15.75" hidden="false" customHeight="false" outlineLevel="0" collapsed="false">
      <c r="A179" s="758"/>
      <c r="B179" s="758"/>
      <c r="C179" s="758"/>
      <c r="D179" s="741"/>
      <c r="E179" s="834"/>
      <c r="F179" s="832"/>
      <c r="G179" s="832"/>
      <c r="Q179" s="655"/>
    </row>
    <row r="180" customFormat="false" ht="15.75" hidden="false" customHeight="false" outlineLevel="0" collapsed="false">
      <c r="A180" s="758"/>
      <c r="B180" s="758"/>
      <c r="C180" s="758"/>
      <c r="D180" s="741"/>
      <c r="E180" s="761"/>
      <c r="F180" s="761"/>
      <c r="G180" s="761"/>
      <c r="Q180" s="655"/>
    </row>
    <row r="181" customFormat="false" ht="15.75" hidden="false" customHeight="false" outlineLevel="0" collapsed="false">
      <c r="A181" s="758"/>
      <c r="B181" s="758"/>
      <c r="C181" s="758"/>
      <c r="D181" s="741"/>
      <c r="E181" s="834"/>
      <c r="F181" s="832"/>
      <c r="G181" s="832"/>
      <c r="Q181" s="655"/>
    </row>
    <row r="182" customFormat="false" ht="15.75" hidden="false" customHeight="false" outlineLevel="0" collapsed="false">
      <c r="A182" s="758"/>
      <c r="B182" s="758"/>
      <c r="C182" s="758"/>
      <c r="D182" s="741"/>
      <c r="E182" s="758"/>
      <c r="F182" s="761"/>
      <c r="G182" s="761"/>
      <c r="Q182" s="655"/>
    </row>
    <row r="183" customFormat="false" ht="15.75" hidden="false" customHeight="false" outlineLevel="0" collapsed="false">
      <c r="A183" s="758"/>
      <c r="B183" s="758"/>
      <c r="C183" s="758"/>
      <c r="D183" s="741"/>
      <c r="E183" s="758"/>
      <c r="F183" s="832"/>
      <c r="G183" s="832"/>
      <c r="Q183" s="655"/>
    </row>
    <row r="184" customFormat="false" ht="15.75" hidden="false" customHeight="false" outlineLevel="0" collapsed="false">
      <c r="A184" s="741"/>
      <c r="B184" s="741"/>
      <c r="C184" s="741"/>
      <c r="D184" s="741"/>
      <c r="E184" s="758"/>
      <c r="F184" s="761"/>
      <c r="G184" s="761"/>
      <c r="Q184" s="655"/>
    </row>
    <row r="185" customFormat="false" ht="15.75" hidden="false" customHeight="false" outlineLevel="0" collapsed="false">
      <c r="A185" s="758"/>
      <c r="B185" s="758"/>
      <c r="C185" s="758"/>
      <c r="D185" s="741"/>
      <c r="E185" s="758"/>
      <c r="F185" s="832"/>
      <c r="G185" s="832"/>
      <c r="Q185" s="655"/>
    </row>
    <row r="186" customFormat="false" ht="15.75" hidden="false" customHeight="false" outlineLevel="0" collapsed="false">
      <c r="A186" s="836"/>
      <c r="B186" s="836"/>
      <c r="C186" s="836"/>
      <c r="D186" s="741"/>
      <c r="E186" s="832"/>
      <c r="F186" s="832"/>
      <c r="G186" s="832"/>
      <c r="Q186" s="655"/>
    </row>
    <row r="187" customFormat="false" ht="15.75" hidden="false" customHeight="false" outlineLevel="0" collapsed="false">
      <c r="A187" s="836"/>
      <c r="B187" s="836"/>
      <c r="C187" s="836"/>
      <c r="D187" s="741"/>
      <c r="E187" s="832"/>
      <c r="F187" s="832"/>
      <c r="G187" s="832"/>
      <c r="Q187" s="655"/>
    </row>
    <row r="188" customFormat="false" ht="15.75" hidden="false" customHeight="false" outlineLevel="0" collapsed="false">
      <c r="A188" s="836"/>
      <c r="B188" s="836"/>
      <c r="C188" s="836"/>
      <c r="D188" s="741"/>
      <c r="E188" s="832"/>
      <c r="F188" s="832"/>
      <c r="G188" s="832"/>
      <c r="Q188" s="655"/>
    </row>
    <row r="189" customFormat="false" ht="15.75" hidden="false" customHeight="false" outlineLevel="0" collapsed="false">
      <c r="A189" s="758"/>
      <c r="B189" s="758"/>
      <c r="C189" s="758"/>
      <c r="D189" s="758"/>
      <c r="E189" s="758"/>
      <c r="F189" s="758"/>
      <c r="G189" s="758"/>
      <c r="Q189" s="655"/>
    </row>
    <row r="190" customFormat="false" ht="15.75" hidden="false" customHeight="false" outlineLevel="0" collapsed="false">
      <c r="A190" s="758"/>
      <c r="B190" s="758"/>
      <c r="C190" s="758"/>
      <c r="D190" s="758"/>
      <c r="E190" s="758"/>
      <c r="F190" s="758"/>
      <c r="G190" s="758"/>
      <c r="Q190" s="655"/>
    </row>
    <row r="191" customFormat="false" ht="15.75" hidden="false" customHeight="false" outlineLevel="0" collapsed="false">
      <c r="A191" s="758"/>
      <c r="B191" s="758"/>
      <c r="C191" s="758"/>
      <c r="D191" s="758"/>
      <c r="E191" s="758"/>
      <c r="F191" s="758"/>
      <c r="G191" s="758"/>
      <c r="Q191" s="655"/>
    </row>
    <row r="192" customFormat="false" ht="15.75" hidden="false" customHeight="false" outlineLevel="0" collapsed="false">
      <c r="A192" s="758"/>
      <c r="B192" s="758"/>
      <c r="C192" s="758"/>
      <c r="D192" s="758"/>
      <c r="E192" s="758"/>
      <c r="F192" s="758"/>
      <c r="G192" s="758"/>
      <c r="Q192" s="655"/>
    </row>
    <row r="193" customFormat="false" ht="15.75" hidden="false" customHeight="false" outlineLevel="0" collapsed="false">
      <c r="Q193" s="655"/>
    </row>
    <row r="194" customFormat="false" ht="15.75" hidden="false" customHeight="false" outlineLevel="0" collapsed="false">
      <c r="Q194" s="655"/>
    </row>
    <row r="195" customFormat="false" ht="15.75" hidden="false" customHeight="false" outlineLevel="0" collapsed="false">
      <c r="Q195" s="655"/>
    </row>
    <row r="196" customFormat="false" ht="15.75" hidden="false" customHeight="false" outlineLevel="0" collapsed="false">
      <c r="Q196" s="655"/>
    </row>
    <row r="197" customFormat="false" ht="15.75" hidden="false" customHeight="false" outlineLevel="0" collapsed="false">
      <c r="Q197" s="655"/>
    </row>
    <row r="198" customFormat="false" ht="15.75" hidden="false" customHeight="false" outlineLevel="0" collapsed="false">
      <c r="Q198" s="655"/>
    </row>
    <row r="199" customFormat="false" ht="15.75" hidden="false" customHeight="false" outlineLevel="0" collapsed="false">
      <c r="Q199" s="655"/>
    </row>
    <row r="200" customFormat="false" ht="15.75" hidden="false" customHeight="false" outlineLevel="0" collapsed="false">
      <c r="Q200" s="655"/>
    </row>
    <row r="201" customFormat="false" ht="15.75" hidden="false" customHeight="false" outlineLevel="0" collapsed="false">
      <c r="Q201" s="655"/>
    </row>
    <row r="202" customFormat="false" ht="15.75" hidden="false" customHeight="false" outlineLevel="0" collapsed="false">
      <c r="Q202" s="655"/>
    </row>
    <row r="203" customFormat="false" ht="15.75" hidden="false" customHeight="false" outlineLevel="0" collapsed="false">
      <c r="Q203" s="655"/>
    </row>
    <row r="204" customFormat="false" ht="15.75" hidden="false" customHeight="false" outlineLevel="0" collapsed="false">
      <c r="Q204" s="655"/>
    </row>
    <row r="205" customFormat="false" ht="15.75" hidden="false" customHeight="false" outlineLevel="0" collapsed="false">
      <c r="Q205" s="655"/>
    </row>
    <row r="206" customFormat="false" ht="15.75" hidden="false" customHeight="false" outlineLevel="0" collapsed="false">
      <c r="Q206" s="655"/>
    </row>
    <row r="207" customFormat="false" ht="15.75" hidden="false" customHeight="false" outlineLevel="0" collapsed="false">
      <c r="Q207" s="655"/>
    </row>
    <row r="208" customFormat="false" ht="15.75" hidden="false" customHeight="false" outlineLevel="0" collapsed="false">
      <c r="Q208" s="655"/>
    </row>
    <row r="209" customFormat="false" ht="15.75" hidden="false" customHeight="false" outlineLevel="0" collapsed="false">
      <c r="Q209" s="655"/>
    </row>
    <row r="210" customFormat="false" ht="15.75" hidden="false" customHeight="false" outlineLevel="0" collapsed="false">
      <c r="Q210" s="655"/>
    </row>
    <row r="211" customFormat="false" ht="15.75" hidden="false" customHeight="false" outlineLevel="0" collapsed="false">
      <c r="Q211" s="655"/>
    </row>
    <row r="212" customFormat="false" ht="15.75" hidden="false" customHeight="false" outlineLevel="0" collapsed="false">
      <c r="Q212" s="655"/>
    </row>
    <row r="213" customFormat="false" ht="15.75" hidden="false" customHeight="false" outlineLevel="0" collapsed="false">
      <c r="Q213" s="655"/>
    </row>
    <row r="214" customFormat="false" ht="15.75" hidden="false" customHeight="false" outlineLevel="0" collapsed="false">
      <c r="Q214" s="655"/>
    </row>
    <row r="215" customFormat="false" ht="15.75" hidden="false" customHeight="false" outlineLevel="0" collapsed="false">
      <c r="Q215" s="655"/>
    </row>
    <row r="216" customFormat="false" ht="15.75" hidden="false" customHeight="false" outlineLevel="0" collapsed="false">
      <c r="Q216" s="655"/>
    </row>
    <row r="217" customFormat="false" ht="15.75" hidden="false" customHeight="false" outlineLevel="0" collapsed="false">
      <c r="Q217" s="655"/>
    </row>
    <row r="218" customFormat="false" ht="15.75" hidden="false" customHeight="false" outlineLevel="0" collapsed="false">
      <c r="Q218" s="655"/>
    </row>
    <row r="219" customFormat="false" ht="15.75" hidden="false" customHeight="false" outlineLevel="0" collapsed="false">
      <c r="Q219" s="655"/>
    </row>
    <row r="220" customFormat="false" ht="15.75" hidden="false" customHeight="false" outlineLevel="0" collapsed="false">
      <c r="Q220" s="655"/>
    </row>
    <row r="221" customFormat="false" ht="15.75" hidden="false" customHeight="false" outlineLevel="0" collapsed="false">
      <c r="Q221" s="655"/>
    </row>
    <row r="222" customFormat="false" ht="15.75" hidden="false" customHeight="false" outlineLevel="0" collapsed="false">
      <c r="Q222" s="655"/>
    </row>
    <row r="223" customFormat="false" ht="15.75" hidden="false" customHeight="false" outlineLevel="0" collapsed="false">
      <c r="Q223" s="655"/>
    </row>
    <row r="224" customFormat="false" ht="15.75" hidden="false" customHeight="false" outlineLevel="0" collapsed="false">
      <c r="Q224" s="655"/>
    </row>
    <row r="225" customFormat="false" ht="15.75" hidden="false" customHeight="false" outlineLevel="0" collapsed="false">
      <c r="Q225" s="655"/>
    </row>
    <row r="226" customFormat="false" ht="15.75" hidden="false" customHeight="false" outlineLevel="0" collapsed="false">
      <c r="Q226" s="655"/>
    </row>
    <row r="227" customFormat="false" ht="15.75" hidden="false" customHeight="false" outlineLevel="0" collapsed="false">
      <c r="Q227" s="655"/>
    </row>
    <row r="228" customFormat="false" ht="15.75" hidden="false" customHeight="false" outlineLevel="0" collapsed="false">
      <c r="Q228" s="655"/>
    </row>
    <row r="229" customFormat="false" ht="15.75" hidden="false" customHeight="false" outlineLevel="0" collapsed="false">
      <c r="Q229" s="655"/>
    </row>
    <row r="230" customFormat="false" ht="15.75" hidden="false" customHeight="false" outlineLevel="0" collapsed="false">
      <c r="Q230" s="655"/>
    </row>
    <row r="231" customFormat="false" ht="15.75" hidden="false" customHeight="false" outlineLevel="0" collapsed="false">
      <c r="Q231" s="655"/>
    </row>
    <row r="232" customFormat="false" ht="15.75" hidden="false" customHeight="false" outlineLevel="0" collapsed="false">
      <c r="Q232" s="655"/>
    </row>
    <row r="233" customFormat="false" ht="15.75" hidden="false" customHeight="false" outlineLevel="0" collapsed="false">
      <c r="Q233" s="655"/>
    </row>
    <row r="234" customFormat="false" ht="15.75" hidden="false" customHeight="false" outlineLevel="0" collapsed="false">
      <c r="Q234" s="655"/>
    </row>
    <row r="235" customFormat="false" ht="15.75" hidden="false" customHeight="false" outlineLevel="0" collapsed="false">
      <c r="Q235" s="655"/>
    </row>
    <row r="236" customFormat="false" ht="15.75" hidden="false" customHeight="false" outlineLevel="0" collapsed="false">
      <c r="Q236" s="655"/>
    </row>
    <row r="237" customFormat="false" ht="15.75" hidden="false" customHeight="false" outlineLevel="0" collapsed="false">
      <c r="Q237" s="655"/>
    </row>
    <row r="238" customFormat="false" ht="15.75" hidden="false" customHeight="false" outlineLevel="0" collapsed="false">
      <c r="Q238" s="655"/>
    </row>
    <row r="239" customFormat="false" ht="15.75" hidden="false" customHeight="false" outlineLevel="0" collapsed="false">
      <c r="Q239" s="655"/>
    </row>
    <row r="240" customFormat="false" ht="15.75" hidden="false" customHeight="false" outlineLevel="0" collapsed="false">
      <c r="Q240" s="655"/>
    </row>
    <row r="241" customFormat="false" ht="15.75" hidden="false" customHeight="false" outlineLevel="0" collapsed="false">
      <c r="Q241" s="655"/>
    </row>
    <row r="242" customFormat="false" ht="15.75" hidden="false" customHeight="false" outlineLevel="0" collapsed="false">
      <c r="Q242" s="655"/>
    </row>
    <row r="243" customFormat="false" ht="15.75" hidden="false" customHeight="false" outlineLevel="0" collapsed="false">
      <c r="Q243" s="655"/>
    </row>
    <row r="244" customFormat="false" ht="15.75" hidden="false" customHeight="false" outlineLevel="0" collapsed="false">
      <c r="Q244" s="655"/>
    </row>
    <row r="245" customFormat="false" ht="15.75" hidden="false" customHeight="false" outlineLevel="0" collapsed="false">
      <c r="Q245" s="655"/>
    </row>
    <row r="246" customFormat="false" ht="15.75" hidden="false" customHeight="false" outlineLevel="0" collapsed="false">
      <c r="Q246" s="655"/>
    </row>
    <row r="247" customFormat="false" ht="15.75" hidden="false" customHeight="false" outlineLevel="0" collapsed="false">
      <c r="Q247" s="655"/>
    </row>
    <row r="248" customFormat="false" ht="15.75" hidden="false" customHeight="false" outlineLevel="0" collapsed="false">
      <c r="Q248" s="655"/>
    </row>
    <row r="249" customFormat="false" ht="15.75" hidden="false" customHeight="false" outlineLevel="0" collapsed="false">
      <c r="Q249" s="655"/>
    </row>
    <row r="250" customFormat="false" ht="15.75" hidden="false" customHeight="false" outlineLevel="0" collapsed="false">
      <c r="Q250" s="655"/>
    </row>
    <row r="251" customFormat="false" ht="15.75" hidden="false" customHeight="false" outlineLevel="0" collapsed="false">
      <c r="Q251" s="655"/>
    </row>
    <row r="252" customFormat="false" ht="15.75" hidden="false" customHeight="false" outlineLevel="0" collapsed="false">
      <c r="Q252" s="655"/>
    </row>
    <row r="253" customFormat="false" ht="15.75" hidden="false" customHeight="false" outlineLevel="0" collapsed="false">
      <c r="Q253" s="655"/>
    </row>
    <row r="254" customFormat="false" ht="15.75" hidden="false" customHeight="false" outlineLevel="0" collapsed="false">
      <c r="Q254" s="655"/>
    </row>
    <row r="255" customFormat="false" ht="15.75" hidden="false" customHeight="false" outlineLevel="0" collapsed="false">
      <c r="Q255" s="655"/>
    </row>
    <row r="256" customFormat="false" ht="15.75" hidden="false" customHeight="false" outlineLevel="0" collapsed="false">
      <c r="Q256" s="655"/>
    </row>
    <row r="257" customFormat="false" ht="15.75" hidden="false" customHeight="false" outlineLevel="0" collapsed="false">
      <c r="Q257" s="655"/>
    </row>
    <row r="258" customFormat="false" ht="15.75" hidden="false" customHeight="false" outlineLevel="0" collapsed="false">
      <c r="Q258" s="655"/>
    </row>
    <row r="259" customFormat="false" ht="15.75" hidden="false" customHeight="false" outlineLevel="0" collapsed="false">
      <c r="Q259" s="655"/>
    </row>
    <row r="260" customFormat="false" ht="15.75" hidden="false" customHeight="false" outlineLevel="0" collapsed="false">
      <c r="Q260" s="655"/>
    </row>
    <row r="261" customFormat="false" ht="15.75" hidden="false" customHeight="false" outlineLevel="0" collapsed="false">
      <c r="Q261" s="655"/>
    </row>
    <row r="262" customFormat="false" ht="15.75" hidden="false" customHeight="false" outlineLevel="0" collapsed="false">
      <c r="Q262" s="655"/>
    </row>
    <row r="263" customFormat="false" ht="15.75" hidden="false" customHeight="false" outlineLevel="0" collapsed="false">
      <c r="Q263" s="655"/>
    </row>
    <row r="264" customFormat="false" ht="15.75" hidden="false" customHeight="false" outlineLevel="0" collapsed="false">
      <c r="Q264" s="655"/>
    </row>
    <row r="265" customFormat="false" ht="15.75" hidden="false" customHeight="false" outlineLevel="0" collapsed="false">
      <c r="Q265" s="655"/>
    </row>
    <row r="266" customFormat="false" ht="15.75" hidden="false" customHeight="false" outlineLevel="0" collapsed="false">
      <c r="Q266" s="655"/>
    </row>
    <row r="267" customFormat="false" ht="15.75" hidden="false" customHeight="false" outlineLevel="0" collapsed="false">
      <c r="Q267" s="655"/>
    </row>
    <row r="268" customFormat="false" ht="15.75" hidden="false" customHeight="false" outlineLevel="0" collapsed="false">
      <c r="Q268" s="655"/>
    </row>
    <row r="269" customFormat="false" ht="15.75" hidden="false" customHeight="false" outlineLevel="0" collapsed="false">
      <c r="Q269" s="655"/>
    </row>
  </sheetData>
  <mergeCells count="50">
    <mergeCell ref="A1:D1"/>
    <mergeCell ref="A4:G6"/>
    <mergeCell ref="E7:G7"/>
    <mergeCell ref="A8:A10"/>
    <mergeCell ref="B8:B10"/>
    <mergeCell ref="C8:D9"/>
    <mergeCell ref="E8:E10"/>
    <mergeCell ref="F8:F10"/>
    <mergeCell ref="G8:G10"/>
    <mergeCell ref="A11:G11"/>
    <mergeCell ref="A12:A15"/>
    <mergeCell ref="B12:B15"/>
    <mergeCell ref="A16:A21"/>
    <mergeCell ref="B16:B21"/>
    <mergeCell ref="A22:A29"/>
    <mergeCell ref="B22:B29"/>
    <mergeCell ref="A30:A44"/>
    <mergeCell ref="B30:B44"/>
    <mergeCell ref="A45:A52"/>
    <mergeCell ref="B45:B52"/>
    <mergeCell ref="A53:A62"/>
    <mergeCell ref="B53:B62"/>
    <mergeCell ref="A63:A69"/>
    <mergeCell ref="B63:B69"/>
    <mergeCell ref="A70:A78"/>
    <mergeCell ref="B70:B78"/>
    <mergeCell ref="A80:A82"/>
    <mergeCell ref="B80:B82"/>
    <mergeCell ref="A83:A95"/>
    <mergeCell ref="B83:B95"/>
    <mergeCell ref="A96:A98"/>
    <mergeCell ref="B96:B98"/>
    <mergeCell ref="A99:A106"/>
    <mergeCell ref="B99:B106"/>
    <mergeCell ref="A107:A113"/>
    <mergeCell ref="B107:B113"/>
    <mergeCell ref="A116:A118"/>
    <mergeCell ref="B116:B118"/>
    <mergeCell ref="A119:A121"/>
    <mergeCell ref="B119:B121"/>
    <mergeCell ref="A124:G124"/>
    <mergeCell ref="A125:D125"/>
    <mergeCell ref="A126:D126"/>
    <mergeCell ref="A127:D127"/>
    <mergeCell ref="A128:D128"/>
    <mergeCell ref="B130:G130"/>
    <mergeCell ref="A131:G131"/>
    <mergeCell ref="A132:A137"/>
    <mergeCell ref="B132:B137"/>
    <mergeCell ref="C137:D13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Tabulka č. 8
&amp;10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.85"/>
    <col collapsed="false" customWidth="true" hidden="false" outlineLevel="0" max="2" min="2" style="837" width="46.56"/>
    <col collapsed="false" customWidth="true" hidden="false" outlineLevel="0" max="3" min="3" style="837" width="17.28"/>
    <col collapsed="false" customWidth="true" hidden="false" outlineLevel="0" max="4" min="4" style="53" width="17.56"/>
    <col collapsed="false" customWidth="true" hidden="false" outlineLevel="0" max="5" min="5" style="53" width="11.42"/>
    <col collapsed="false" customWidth="true" hidden="false" outlineLevel="0" max="6" min="6" style="53" width="12.14"/>
    <col collapsed="false" customWidth="false" hidden="false" outlineLevel="0" max="257" min="7" style="53" width="9.14"/>
  </cols>
  <sheetData>
    <row r="1" customFormat="false" ht="15" hidden="false" customHeight="false" outlineLevel="0" collapsed="false">
      <c r="B1" s="838" t="s">
        <v>713</v>
      </c>
      <c r="C1" s="838"/>
      <c r="D1" s="839"/>
    </row>
    <row r="2" customFormat="false" ht="15" hidden="false" customHeight="false" outlineLevel="0" collapsed="false">
      <c r="B2" s="840"/>
      <c r="C2" s="841"/>
      <c r="D2" s="842"/>
      <c r="E2" s="843"/>
    </row>
    <row r="3" customFormat="false" ht="16.5" hidden="false" customHeight="true" outlineLevel="0" collapsed="false">
      <c r="B3" s="561" t="s">
        <v>714</v>
      </c>
      <c r="C3" s="561"/>
      <c r="D3" s="561"/>
      <c r="E3" s="561"/>
    </row>
    <row r="4" customFormat="false" ht="15.75" hidden="false" customHeight="false" outlineLevel="0" collapsed="false">
      <c r="B4" s="844"/>
      <c r="C4" s="845"/>
    </row>
    <row r="5" customFormat="false" ht="13.5" hidden="false" customHeight="false" outlineLevel="0" collapsed="false">
      <c r="B5" s="846"/>
      <c r="C5" s="847"/>
      <c r="E5" s="53" t="s">
        <v>45</v>
      </c>
    </row>
    <row r="6" customFormat="false" ht="14.25" hidden="false" customHeight="true" outlineLevel="0" collapsed="false">
      <c r="B6" s="848" t="s">
        <v>54</v>
      </c>
      <c r="C6" s="849" t="s">
        <v>715</v>
      </c>
      <c r="D6" s="849" t="s">
        <v>716</v>
      </c>
      <c r="E6" s="850" t="s">
        <v>717</v>
      </c>
    </row>
    <row r="7" customFormat="false" ht="67.5" hidden="false" customHeight="true" outlineLevel="0" collapsed="false">
      <c r="B7" s="848"/>
      <c r="C7" s="849"/>
      <c r="D7" s="849"/>
      <c r="E7" s="850"/>
    </row>
    <row r="8" customFormat="false" ht="15.75" hidden="false" customHeight="false" outlineLevel="0" collapsed="false">
      <c r="B8" s="851"/>
      <c r="C8" s="852"/>
      <c r="D8" s="853"/>
      <c r="E8" s="854"/>
    </row>
    <row r="9" s="100" customFormat="true" ht="15" hidden="false" customHeight="false" outlineLevel="0" collapsed="false">
      <c r="B9" s="855"/>
      <c r="C9" s="856"/>
      <c r="D9" s="857"/>
      <c r="E9" s="858"/>
      <c r="F9" s="859"/>
    </row>
    <row r="10" customFormat="false" ht="15.75" hidden="false" customHeight="false" outlineLevel="0" collapsed="false">
      <c r="B10" s="860" t="s">
        <v>718</v>
      </c>
      <c r="C10" s="861" t="n">
        <v>3569102000</v>
      </c>
      <c r="D10" s="861" t="n">
        <v>3570141900</v>
      </c>
      <c r="E10" s="862" t="n">
        <f aca="false">IF(C10=0," ",IF(C10&gt;0,ROUND(D10/C10*100,1)))</f>
        <v>100</v>
      </c>
      <c r="F10" s="859"/>
    </row>
    <row r="11" customFormat="false" ht="15.75" hidden="false" customHeight="false" outlineLevel="0" collapsed="false">
      <c r="B11" s="863"/>
      <c r="C11" s="864"/>
      <c r="D11" s="864"/>
      <c r="E11" s="865"/>
      <c r="F11" s="859"/>
    </row>
    <row r="12" customFormat="false" ht="71.25" hidden="false" customHeight="false" outlineLevel="0" collapsed="false">
      <c r="B12" s="866" t="s">
        <v>719</v>
      </c>
      <c r="C12" s="867" t="n">
        <v>100000000</v>
      </c>
      <c r="D12" s="867" t="n">
        <v>100000000</v>
      </c>
      <c r="E12" s="868" t="n">
        <f aca="false">IF(C12=0," ",IF(C12&gt;0,ROUND(D12/C12*100,1)))</f>
        <v>100</v>
      </c>
      <c r="F12" s="859"/>
    </row>
    <row r="13" customFormat="false" ht="15" hidden="false" customHeight="false" outlineLevel="0" collapsed="false">
      <c r="B13" s="869"/>
      <c r="C13" s="870"/>
      <c r="D13" s="870"/>
      <c r="E13" s="871" t="str">
        <f aca="false">IF(C13=0," ",IF(C13&gt;0,ROUND(D13/C13*100,1)))</f>
        <v> </v>
      </c>
      <c r="F13" s="859"/>
    </row>
    <row r="14" customFormat="false" ht="48.75" hidden="false" customHeight="true" outlineLevel="0" collapsed="false">
      <c r="B14" s="866" t="s">
        <v>720</v>
      </c>
      <c r="C14" s="867" t="n">
        <v>100000000</v>
      </c>
      <c r="D14" s="867" t="n">
        <v>100000000</v>
      </c>
      <c r="E14" s="868" t="n">
        <f aca="false">IF(C14=0," ",IF(C14&gt;0,ROUND(D14/C14*100,1)))</f>
        <v>100</v>
      </c>
      <c r="F14" s="859"/>
    </row>
    <row r="15" customFormat="false" ht="15" hidden="false" customHeight="false" outlineLevel="0" collapsed="false">
      <c r="B15" s="869"/>
      <c r="C15" s="870"/>
      <c r="D15" s="870"/>
      <c r="E15" s="871" t="str">
        <f aca="false">IF(C15=0," ",IF(C15&gt;0,ROUND(D15/C15*100,1)))</f>
        <v> </v>
      </c>
      <c r="F15" s="859"/>
    </row>
    <row r="16" customFormat="false" ht="14.25" hidden="false" customHeight="false" outlineLevel="0" collapsed="false">
      <c r="B16" s="866" t="s">
        <v>721</v>
      </c>
      <c r="C16" s="861" t="n">
        <v>6000000000</v>
      </c>
      <c r="D16" s="861" t="n">
        <v>5800000000</v>
      </c>
      <c r="E16" s="872" t="n">
        <f aca="false">IF(C16=0," ",IF(C16&gt;0,ROUND(D16/C16*100,1)))</f>
        <v>96.7</v>
      </c>
      <c r="F16" s="859"/>
    </row>
    <row r="17" customFormat="false" ht="14.25" hidden="false" customHeight="false" outlineLevel="0" collapsed="false">
      <c r="B17" s="869"/>
      <c r="C17" s="873"/>
      <c r="D17" s="873"/>
      <c r="E17" s="874" t="str">
        <f aca="false">IF(C17=0," ",IF(C17&gt;0,ROUND(D17/C17*100,1)))</f>
        <v> </v>
      </c>
      <c r="F17" s="859"/>
    </row>
    <row r="18" customFormat="false" ht="42.75" hidden="false" customHeight="false" outlineLevel="0" collapsed="false">
      <c r="B18" s="866" t="s">
        <v>722</v>
      </c>
      <c r="C18" s="875" t="n">
        <v>8529303000</v>
      </c>
      <c r="D18" s="875" t="n">
        <v>7442729000</v>
      </c>
      <c r="E18" s="876" t="n">
        <f aca="false">IF(C18=0," ",IF(C18&gt;0,ROUND(D18/C18*100,1)))</f>
        <v>87.3</v>
      </c>
      <c r="F18" s="859"/>
    </row>
    <row r="19" customFormat="false" ht="30" hidden="false" customHeight="false" outlineLevel="0" collapsed="false">
      <c r="B19" s="877" t="s">
        <v>723</v>
      </c>
      <c r="C19" s="878" t="n">
        <v>660000000</v>
      </c>
      <c r="D19" s="878" t="n">
        <v>750000000</v>
      </c>
      <c r="E19" s="879" t="n">
        <f aca="false">IF(C19=0," ",IF(C19&gt;0,ROUND(D19/C19*100,1)))</f>
        <v>113.6</v>
      </c>
      <c r="F19" s="859"/>
    </row>
    <row r="20" s="148" customFormat="true" ht="30" hidden="false" customHeight="false" outlineLevel="0" collapsed="false">
      <c r="B20" s="877" t="s">
        <v>724</v>
      </c>
      <c r="C20" s="878" t="n">
        <v>1000000000</v>
      </c>
      <c r="D20" s="878" t="n">
        <v>1000000000</v>
      </c>
      <c r="E20" s="879" t="n">
        <f aca="false">IF(C20=0," ",IF(C20&gt;0,ROUND(D20/C20*100,1)))</f>
        <v>100</v>
      </c>
      <c r="F20" s="859"/>
    </row>
    <row r="21" customFormat="false" ht="15" hidden="false" customHeight="false" outlineLevel="0" collapsed="false">
      <c r="B21" s="877" t="s">
        <v>725</v>
      </c>
      <c r="C21" s="878" t="n">
        <v>180303000</v>
      </c>
      <c r="D21" s="878" t="n">
        <v>148729000</v>
      </c>
      <c r="E21" s="879" t="n">
        <f aca="false">IF(C21=0," ",IF(C21&gt;0,ROUND(D21/C21*100,1)))</f>
        <v>82.5</v>
      </c>
      <c r="F21" s="859"/>
    </row>
    <row r="22" customFormat="false" ht="15" hidden="false" customHeight="false" outlineLevel="0" collapsed="false">
      <c r="B22" s="877" t="s">
        <v>726</v>
      </c>
      <c r="C22" s="878" t="n">
        <v>4100000000</v>
      </c>
      <c r="D22" s="878" t="n">
        <v>3250000000</v>
      </c>
      <c r="E22" s="879" t="n">
        <f aca="false">IF(C22=0," ",IF(C22&gt;0,ROUND(D22/C22*100,1)))</f>
        <v>79.3</v>
      </c>
      <c r="F22" s="859"/>
    </row>
    <row r="23" customFormat="false" ht="30" hidden="false" customHeight="false" outlineLevel="0" collapsed="false">
      <c r="B23" s="877" t="s">
        <v>727</v>
      </c>
      <c r="C23" s="878" t="n">
        <v>5000000</v>
      </c>
      <c r="D23" s="878" t="n">
        <v>1000000</v>
      </c>
      <c r="E23" s="879" t="n">
        <f aca="false">IF(C23=0," ",IF(C23&gt;0,ROUND(D23/C23*100,1)))</f>
        <v>20</v>
      </c>
      <c r="F23" s="859"/>
    </row>
    <row r="24" customFormat="false" ht="15" hidden="false" customHeight="false" outlineLevel="0" collapsed="false">
      <c r="B24" s="877" t="s">
        <v>728</v>
      </c>
      <c r="C24" s="878" t="n">
        <v>2334000000</v>
      </c>
      <c r="D24" s="878" t="n">
        <v>2093000000</v>
      </c>
      <c r="E24" s="879" t="n">
        <f aca="false">IF(C24=0," ",IF(C24&gt;0,ROUND(D24/C24*100,1)))</f>
        <v>89.7</v>
      </c>
      <c r="F24" s="859"/>
    </row>
    <row r="25" customFormat="false" ht="17.25" hidden="false" customHeight="true" outlineLevel="0" collapsed="false">
      <c r="B25" s="880" t="s">
        <v>729</v>
      </c>
      <c r="C25" s="878" t="n">
        <v>100000000</v>
      </c>
      <c r="D25" s="878" t="n">
        <v>0</v>
      </c>
      <c r="E25" s="879" t="n">
        <f aca="false">IF(C25=0," ",IF(C25&gt;0,ROUND(D25/C25*100,1)))</f>
        <v>0</v>
      </c>
      <c r="F25" s="859"/>
    </row>
    <row r="26" customFormat="false" ht="17.25" hidden="false" customHeight="true" outlineLevel="0" collapsed="false">
      <c r="B26" s="880" t="s">
        <v>730</v>
      </c>
      <c r="C26" s="878" t="n">
        <v>150000000</v>
      </c>
      <c r="D26" s="878" t="n">
        <v>200000000</v>
      </c>
      <c r="E26" s="879" t="n">
        <f aca="false">IF(C26=0," ",IF(C26&gt;0,ROUND(D26/C26*100,1)))</f>
        <v>133.3</v>
      </c>
      <c r="F26" s="859"/>
    </row>
    <row r="27" customFormat="false" ht="15" hidden="false" customHeight="false" outlineLevel="0" collapsed="false">
      <c r="B27" s="881"/>
      <c r="C27" s="864"/>
      <c r="D27" s="864"/>
      <c r="E27" s="865" t="str">
        <f aca="false">IF(C27=0," ",IF(C27&gt;0,ROUND(D27/C27*100,1)))</f>
        <v> </v>
      </c>
      <c r="F27" s="859"/>
    </row>
    <row r="28" customFormat="false" ht="28.5" hidden="false" customHeight="false" outlineLevel="0" collapsed="false">
      <c r="B28" s="866" t="s">
        <v>731</v>
      </c>
      <c r="C28" s="875" t="n">
        <v>8476610000</v>
      </c>
      <c r="D28" s="875" t="n">
        <v>8692590000</v>
      </c>
      <c r="E28" s="876" t="n">
        <f aca="false">IF(C28=0," ",IF(C28&gt;0,ROUND(D28/C28*100,1)))</f>
        <v>102.5</v>
      </c>
      <c r="F28" s="859"/>
    </row>
    <row r="29" customFormat="false" ht="15" hidden="false" customHeight="false" outlineLevel="0" collapsed="false">
      <c r="B29" s="877" t="s">
        <v>732</v>
      </c>
      <c r="C29" s="878" t="n">
        <v>6200000000</v>
      </c>
      <c r="D29" s="878" t="n">
        <v>6500000000</v>
      </c>
      <c r="E29" s="879" t="n">
        <f aca="false">IF(C29=0," ",IF(C29&gt;0,ROUND(D29/C29*100,1)))</f>
        <v>104.8</v>
      </c>
      <c r="F29" s="859"/>
    </row>
    <row r="30" customFormat="false" ht="30" hidden="false" customHeight="false" outlineLevel="0" collapsed="false">
      <c r="B30" s="880" t="s">
        <v>733</v>
      </c>
      <c r="C30" s="878" t="n">
        <v>200000</v>
      </c>
      <c r="D30" s="878" t="n">
        <v>300000</v>
      </c>
      <c r="E30" s="879" t="n">
        <f aca="false">IF(C30=0," ",IF(C30&gt;0,ROUND(D30/C30*100,1)))</f>
        <v>150</v>
      </c>
      <c r="F30" s="859"/>
    </row>
    <row r="31" customFormat="false" ht="15" hidden="false" customHeight="false" outlineLevel="0" collapsed="false">
      <c r="B31" s="877" t="s">
        <v>734</v>
      </c>
      <c r="C31" s="878" t="n">
        <v>30000</v>
      </c>
      <c r="D31" s="878" t="n">
        <v>10000</v>
      </c>
      <c r="E31" s="879" t="n">
        <f aca="false">IF(C31=0," ",IF(C31&gt;0,ROUND(D31/C31*100,1)))</f>
        <v>33.3</v>
      </c>
      <c r="F31" s="859"/>
    </row>
    <row r="32" customFormat="false" ht="60" hidden="false" customHeight="false" outlineLevel="0" collapsed="false">
      <c r="B32" s="877" t="s">
        <v>735</v>
      </c>
      <c r="C32" s="878" t="n">
        <v>750000000</v>
      </c>
      <c r="D32" s="878" t="n">
        <v>850000000</v>
      </c>
      <c r="E32" s="879" t="n">
        <f aca="false">IF(C32=0," ",IF(C32&gt;0,ROUND(D32/C32*100,1)))</f>
        <v>113.3</v>
      </c>
      <c r="F32" s="859" t="s">
        <v>736</v>
      </c>
    </row>
    <row r="33" customFormat="false" ht="45" hidden="false" customHeight="false" outlineLevel="0" collapsed="false">
      <c r="B33" s="882" t="s">
        <v>737</v>
      </c>
      <c r="C33" s="878" t="n">
        <v>807500000</v>
      </c>
      <c r="D33" s="878" t="n">
        <v>728500000</v>
      </c>
      <c r="E33" s="879" t="n">
        <f aca="false">IF(C33=0," ",IF(C33&gt;0,ROUND(D33/C33*100,1)))</f>
        <v>90.2</v>
      </c>
      <c r="F33" s="859" t="s">
        <v>738</v>
      </c>
    </row>
    <row r="34" customFormat="false" ht="45" hidden="false" customHeight="false" outlineLevel="0" collapsed="false">
      <c r="B34" s="877" t="s">
        <v>739</v>
      </c>
      <c r="C34" s="878" t="n">
        <v>1700000</v>
      </c>
      <c r="D34" s="878" t="n">
        <v>1600000</v>
      </c>
      <c r="E34" s="879" t="n">
        <f aca="false">IF(C34=0," ",IF(C34&gt;0,ROUND(D34/C34*100,1)))</f>
        <v>94.1</v>
      </c>
      <c r="F34" s="859"/>
    </row>
    <row r="35" customFormat="false" ht="75" hidden="false" customHeight="false" outlineLevel="0" collapsed="false">
      <c r="B35" s="877" t="s">
        <v>740</v>
      </c>
      <c r="C35" s="878" t="n">
        <v>200000000</v>
      </c>
      <c r="D35" s="878" t="n">
        <v>100000000</v>
      </c>
      <c r="E35" s="879" t="n">
        <f aca="false">IF(C35=0," ",IF(C35&gt;0,ROUND(D35/C35*100,1)))</f>
        <v>50</v>
      </c>
      <c r="F35" s="859" t="s">
        <v>741</v>
      </c>
    </row>
    <row r="36" customFormat="false" ht="15" hidden="false" customHeight="false" outlineLevel="0" collapsed="false">
      <c r="B36" s="877" t="s">
        <v>742</v>
      </c>
      <c r="C36" s="878" t="n">
        <v>6300000</v>
      </c>
      <c r="D36" s="878" t="n">
        <v>6300000</v>
      </c>
      <c r="E36" s="879" t="n">
        <f aca="false">IF(C36=0," ",IF(C36&gt;0,ROUND(D36/C36*100,1)))</f>
        <v>100</v>
      </c>
      <c r="F36" s="859"/>
    </row>
    <row r="37" customFormat="false" ht="15" hidden="false" customHeight="false" outlineLevel="0" collapsed="false">
      <c r="B37" s="877" t="s">
        <v>743</v>
      </c>
      <c r="C37" s="878" t="n">
        <v>6750000</v>
      </c>
      <c r="D37" s="878" t="n">
        <v>6750000</v>
      </c>
      <c r="E37" s="879" t="n">
        <f aca="false">IF(C37=0," ",IF(C37&gt;0,ROUND(D37/C37*100,1)))</f>
        <v>100</v>
      </c>
      <c r="F37" s="859"/>
    </row>
    <row r="38" customFormat="false" ht="15" hidden="false" customHeight="false" outlineLevel="0" collapsed="false">
      <c r="B38" s="877" t="s">
        <v>744</v>
      </c>
      <c r="C38" s="878" t="n">
        <v>1530000</v>
      </c>
      <c r="D38" s="878" t="n">
        <v>1530000</v>
      </c>
      <c r="E38" s="879" t="n">
        <f aca="false">IF(C38=0," ",IF(C38&gt;0,ROUND(D38/C38*100,1)))</f>
        <v>100</v>
      </c>
      <c r="F38" s="859"/>
    </row>
    <row r="39" customFormat="false" ht="15" hidden="false" customHeight="false" outlineLevel="0" collapsed="false">
      <c r="B39" s="877" t="s">
        <v>745</v>
      </c>
      <c r="C39" s="878" t="n">
        <v>270000</v>
      </c>
      <c r="D39" s="878" t="n">
        <v>270000</v>
      </c>
      <c r="E39" s="879" t="n">
        <f aca="false">IF(C39=0," ",IF(C39&gt;0,ROUND(D39/C39*100,1)))</f>
        <v>100</v>
      </c>
      <c r="F39" s="859"/>
    </row>
    <row r="40" customFormat="false" ht="15" hidden="false" customHeight="false" outlineLevel="0" collapsed="false">
      <c r="B40" s="877" t="s">
        <v>746</v>
      </c>
      <c r="C40" s="878" t="n">
        <v>500530000</v>
      </c>
      <c r="D40" s="878" t="n">
        <v>495530000</v>
      </c>
      <c r="E40" s="879" t="n">
        <f aca="false">IF(C40=0," ",IF(C40&gt;0,ROUND(D40/C40*100,1)))</f>
        <v>99</v>
      </c>
      <c r="F40" s="859"/>
    </row>
    <row r="41" customFormat="false" ht="15" hidden="false" customHeight="false" outlineLevel="0" collapsed="false">
      <c r="B41" s="882" t="s">
        <v>747</v>
      </c>
      <c r="C41" s="878" t="n">
        <v>1800000</v>
      </c>
      <c r="D41" s="878" t="n">
        <v>1800000</v>
      </c>
      <c r="E41" s="879" t="n">
        <f aca="false">IF(C41=0," ",IF(C41&gt;0,ROUND(D41/C41*100,1)))</f>
        <v>100</v>
      </c>
      <c r="F41" s="859"/>
    </row>
    <row r="42" customFormat="false" ht="15" hidden="false" customHeight="false" outlineLevel="0" collapsed="false">
      <c r="B42" s="881"/>
      <c r="C42" s="864"/>
      <c r="D42" s="864"/>
      <c r="E42" s="865" t="str">
        <f aca="false">IF(C42=0," ",IF(C42&gt;0,ROUND(D42/C42*100,1)))</f>
        <v> </v>
      </c>
      <c r="F42" s="859"/>
    </row>
    <row r="43" customFormat="false" ht="63" hidden="false" customHeight="false" outlineLevel="0" collapsed="false">
      <c r="B43" s="860" t="s">
        <v>748</v>
      </c>
      <c r="C43" s="861" t="n">
        <v>1035651000</v>
      </c>
      <c r="D43" s="861" t="n">
        <v>1035651000</v>
      </c>
      <c r="E43" s="872" t="n">
        <f aca="false">IF(C43=0," ",IF(C43&gt;0,ROUND(D43/C43*100,1)))</f>
        <v>100</v>
      </c>
      <c r="F43" s="859"/>
    </row>
    <row r="44" customFormat="false" ht="15" hidden="false" customHeight="false" outlineLevel="0" collapsed="false">
      <c r="B44" s="881"/>
      <c r="C44" s="864"/>
      <c r="D44" s="864"/>
      <c r="E44" s="865" t="str">
        <f aca="false">IF(C44=0," ",IF(C44&gt;0,ROUND(D44/C44*100,1)))</f>
        <v> </v>
      </c>
      <c r="F44" s="859"/>
    </row>
    <row r="45" customFormat="false" ht="83.25" hidden="false" customHeight="true" outlineLevel="0" collapsed="false">
      <c r="B45" s="860" t="s">
        <v>749</v>
      </c>
      <c r="C45" s="861" t="n">
        <v>9010404000</v>
      </c>
      <c r="D45" s="861" t="n">
        <v>7429750100</v>
      </c>
      <c r="E45" s="872" t="n">
        <f aca="false">IF(C45=0," ",IF(C45&gt;0,ROUND(D45/C45*100,1)))</f>
        <v>82.5</v>
      </c>
      <c r="F45" s="859"/>
    </row>
    <row r="46" customFormat="false" ht="15" hidden="false" customHeight="false" outlineLevel="0" collapsed="false">
      <c r="B46" s="881"/>
      <c r="C46" s="864"/>
      <c r="D46" s="864"/>
      <c r="E46" s="865" t="str">
        <f aca="false">IF(C46=0," ",IF(C46&gt;0,ROUND(D46/C46*100,1)))</f>
        <v> </v>
      </c>
      <c r="F46" s="148"/>
    </row>
    <row r="47" customFormat="false" ht="63" hidden="false" customHeight="false" outlineLevel="0" collapsed="false">
      <c r="B47" s="860" t="s">
        <v>750</v>
      </c>
      <c r="C47" s="861" t="n">
        <v>968383000</v>
      </c>
      <c r="D47" s="861" t="n">
        <v>813410000</v>
      </c>
      <c r="E47" s="872" t="n">
        <f aca="false">IF(C47=0," ",IF(C47&gt;0,ROUND(D47/C47*100,1)))</f>
        <v>84</v>
      </c>
      <c r="F47" s="148"/>
    </row>
    <row r="48" customFormat="false" ht="15" hidden="false" customHeight="false" outlineLevel="0" collapsed="false">
      <c r="B48" s="881"/>
      <c r="C48" s="864"/>
      <c r="D48" s="864"/>
      <c r="E48" s="865" t="str">
        <f aca="false">IF(C48=0," ",IF(C48&gt;0,ROUND(D48/C48*100,1)))</f>
        <v> </v>
      </c>
      <c r="F48" s="883"/>
    </row>
    <row r="49" customFormat="false" ht="31.5" hidden="false" customHeight="false" outlineLevel="0" collapsed="false">
      <c r="B49" s="860" t="s">
        <v>751</v>
      </c>
      <c r="C49" s="875" t="n">
        <v>1057822000</v>
      </c>
      <c r="D49" s="875" t="n">
        <v>333000000</v>
      </c>
      <c r="E49" s="876" t="n">
        <f aca="false">IF(C49=0," ",IF(C49&gt;0,ROUND(D49/C49*100,1)))</f>
        <v>31.5</v>
      </c>
      <c r="F49" s="148"/>
    </row>
    <row r="50" s="100" customFormat="true" ht="30" hidden="false" customHeight="false" outlineLevel="0" collapsed="false">
      <c r="B50" s="877" t="s">
        <v>752</v>
      </c>
      <c r="C50" s="878" t="n">
        <v>45000000</v>
      </c>
      <c r="D50" s="878" t="n">
        <v>45000000</v>
      </c>
      <c r="E50" s="879" t="n">
        <f aca="false">IF(C50=0," ",IF(C50&gt;0,ROUND(D50/C50*100,1)))</f>
        <v>100</v>
      </c>
      <c r="F50" s="859"/>
    </row>
    <row r="51" s="100" customFormat="true" ht="30" hidden="false" customHeight="false" outlineLevel="0" collapsed="false">
      <c r="B51" s="880" t="s">
        <v>753</v>
      </c>
      <c r="C51" s="878" t="n">
        <v>75375000</v>
      </c>
      <c r="D51" s="878" t="n">
        <v>90000000</v>
      </c>
      <c r="E51" s="879" t="n">
        <f aca="false">IF(C51=0," ",IF(C51&gt;0,ROUND(D51/C51*100,1)))</f>
        <v>119.4</v>
      </c>
      <c r="F51" s="859"/>
    </row>
    <row r="52" s="100" customFormat="true" ht="30" hidden="false" customHeight="false" outlineLevel="0" collapsed="false">
      <c r="B52" s="880" t="s">
        <v>754</v>
      </c>
      <c r="C52" s="878" t="n">
        <v>198000000</v>
      </c>
      <c r="D52" s="878" t="n">
        <v>198000000</v>
      </c>
      <c r="E52" s="879" t="n">
        <f aca="false">IF(C52=0," ",IF(C52&gt;0,ROUND(D52/C52*100,1)))</f>
        <v>100</v>
      </c>
      <c r="F52" s="859"/>
    </row>
    <row r="53" s="100" customFormat="true" ht="30" hidden="false" customHeight="false" outlineLevel="0" collapsed="false">
      <c r="B53" s="880" t="s">
        <v>755</v>
      </c>
      <c r="C53" s="878" t="n">
        <v>739447000</v>
      </c>
      <c r="D53" s="878" t="n">
        <v>0</v>
      </c>
      <c r="E53" s="879" t="n">
        <f aca="false">IF(C53=0," ",IF(C53&gt;0,ROUND(D53/C53*100,1)))</f>
        <v>0</v>
      </c>
      <c r="F53" s="859" t="s">
        <v>756</v>
      </c>
    </row>
    <row r="54" s="100" customFormat="true" ht="15" hidden="false" customHeight="false" outlineLevel="0" collapsed="false">
      <c r="B54" s="884"/>
      <c r="C54" s="864"/>
      <c r="D54" s="864"/>
      <c r="E54" s="865" t="str">
        <f aca="false">IF(C54=0," ",IF(C54&gt;0,ROUND(D54/C54*100,1)))</f>
        <v> </v>
      </c>
      <c r="F54" s="859"/>
    </row>
    <row r="55" customFormat="false" ht="31.5" hidden="false" customHeight="false" outlineLevel="0" collapsed="false">
      <c r="B55" s="860" t="s">
        <v>757</v>
      </c>
      <c r="C55" s="875" t="n">
        <v>52923600000</v>
      </c>
      <c r="D55" s="875" t="n">
        <v>53183600000</v>
      </c>
      <c r="E55" s="876" t="n">
        <f aca="false">IF(C55=0," ",IF(C55&gt;0,ROUND(D55/C55*100,1)))</f>
        <v>100.5</v>
      </c>
      <c r="F55" s="859"/>
    </row>
    <row r="56" customFormat="false" ht="15" hidden="false" customHeight="false" outlineLevel="0" collapsed="false">
      <c r="B56" s="877" t="s">
        <v>758</v>
      </c>
      <c r="C56" s="878" t="n">
        <v>52923600000</v>
      </c>
      <c r="D56" s="878" t="n">
        <v>53183600000</v>
      </c>
      <c r="E56" s="879" t="n">
        <f aca="false">IF(C56=0," ",IF(C56&gt;0,ROUND(D56/C56*100,1)))</f>
        <v>100.5</v>
      </c>
      <c r="F56" s="859"/>
    </row>
    <row r="57" customFormat="false" ht="15" hidden="false" customHeight="false" outlineLevel="0" collapsed="false">
      <c r="B57" s="881"/>
      <c r="C57" s="864"/>
      <c r="D57" s="864"/>
      <c r="E57" s="865" t="str">
        <f aca="false">IF(C57=0," ",IF(C57&gt;0,ROUND(D57/C57*100,1)))</f>
        <v> </v>
      </c>
      <c r="F57" s="859"/>
    </row>
    <row r="58" customFormat="false" ht="15.75" hidden="false" customHeight="false" outlineLevel="0" collapsed="false">
      <c r="B58" s="860" t="s">
        <v>759</v>
      </c>
      <c r="C58" s="875" t="n">
        <v>8132412000</v>
      </c>
      <c r="D58" s="875" t="n">
        <v>11461465000</v>
      </c>
      <c r="E58" s="876" t="n">
        <f aca="false">IF(C58=0," ",IF(C58&gt;0,ROUND(D58/C58*100,1)))</f>
        <v>140.9</v>
      </c>
      <c r="F58" s="148"/>
    </row>
    <row r="59" customFormat="false" ht="15.75" hidden="false" customHeight="true" outlineLevel="0" collapsed="false">
      <c r="B59" s="877" t="s">
        <v>760</v>
      </c>
      <c r="C59" s="878" t="n">
        <v>100000000</v>
      </c>
      <c r="D59" s="878" t="n">
        <v>90000000</v>
      </c>
      <c r="E59" s="879" t="n">
        <f aca="false">IF(C59=0," ",IF(C59&gt;0,ROUND(D59/C59*100,1)))</f>
        <v>90</v>
      </c>
      <c r="F59" s="148"/>
    </row>
    <row r="60" customFormat="false" ht="15" hidden="false" customHeight="false" outlineLevel="0" collapsed="false">
      <c r="B60" s="877" t="s">
        <v>761</v>
      </c>
      <c r="C60" s="878" t="n">
        <v>70000000</v>
      </c>
      <c r="D60" s="878" t="n">
        <v>75000000</v>
      </c>
      <c r="E60" s="879" t="n">
        <f aca="false">IF(C60=0," ",IF(C60&gt;0,ROUND(D60/C60*100,1)))</f>
        <v>107.1</v>
      </c>
      <c r="F60" s="859"/>
    </row>
    <row r="61" customFormat="false" ht="15" hidden="false" customHeight="false" outlineLevel="0" collapsed="false">
      <c r="B61" s="877" t="s">
        <v>762</v>
      </c>
      <c r="C61" s="878" t="n">
        <v>150000000</v>
      </c>
      <c r="D61" s="878" t="n">
        <v>200000000</v>
      </c>
      <c r="E61" s="879" t="n">
        <f aca="false">IF(C61=0," ",IF(C61&gt;0,ROUND(D61/C61*100,1)))</f>
        <v>133.3</v>
      </c>
      <c r="F61" s="148"/>
    </row>
    <row r="62" customFormat="false" ht="15" hidden="false" customHeight="false" outlineLevel="0" collapsed="false">
      <c r="B62" s="877" t="s">
        <v>763</v>
      </c>
      <c r="C62" s="878" t="n">
        <v>24700000</v>
      </c>
      <c r="D62" s="878" t="n">
        <v>20515000</v>
      </c>
      <c r="E62" s="879" t="n">
        <f aca="false">IF(C62=0," ",IF(C62&gt;0,ROUND(D62/C62*100,1)))</f>
        <v>83.1</v>
      </c>
      <c r="F62" s="859"/>
    </row>
    <row r="63" customFormat="false" ht="15" hidden="false" customHeight="false" outlineLevel="0" collapsed="false">
      <c r="B63" s="877" t="s">
        <v>764</v>
      </c>
      <c r="C63" s="878" t="n">
        <v>651345000</v>
      </c>
      <c r="D63" s="878" t="n">
        <v>711285000</v>
      </c>
      <c r="E63" s="879" t="n">
        <f aca="false">IF(C63=0," ",IF(C63&gt;0,ROUND(D63/C63*100,1)))</f>
        <v>109.2</v>
      </c>
      <c r="F63" s="859"/>
    </row>
    <row r="64" customFormat="false" ht="30" hidden="false" customHeight="false" outlineLevel="0" collapsed="false">
      <c r="B64" s="880" t="s">
        <v>765</v>
      </c>
      <c r="C64" s="878" t="n">
        <v>55000000</v>
      </c>
      <c r="D64" s="878" t="n">
        <v>43000000</v>
      </c>
      <c r="E64" s="879" t="n">
        <f aca="false">IF(C64=0," ",IF(C64&gt;0,ROUND(D64/C64*100,1)))</f>
        <v>78.2</v>
      </c>
      <c r="F64" s="859"/>
    </row>
    <row r="65" customFormat="false" ht="30" hidden="false" customHeight="false" outlineLevel="0" collapsed="false">
      <c r="B65" s="880" t="s">
        <v>766</v>
      </c>
      <c r="C65" s="878" t="n">
        <v>965000000</v>
      </c>
      <c r="D65" s="878" t="n">
        <v>720000000</v>
      </c>
      <c r="E65" s="879" t="n">
        <f aca="false">IF(C65=0," ",IF(C65&gt;0,ROUND(D65/C65*100,1)))</f>
        <v>74.6</v>
      </c>
      <c r="F65" s="859"/>
    </row>
    <row r="66" customFormat="false" ht="30" hidden="false" customHeight="false" outlineLevel="0" collapsed="false">
      <c r="B66" s="877" t="s">
        <v>767</v>
      </c>
      <c r="C66" s="878" t="n">
        <v>316835000</v>
      </c>
      <c r="D66" s="878" t="n">
        <v>300000000</v>
      </c>
      <c r="E66" s="879" t="n">
        <f aca="false">IF(C66=0," ",IF(C66&gt;0,ROUND(D66/C66*100,1)))</f>
        <v>94.7</v>
      </c>
      <c r="F66" s="859"/>
    </row>
    <row r="67" customFormat="false" ht="15" hidden="false" customHeight="false" outlineLevel="0" collapsed="false">
      <c r="B67" s="880" t="s">
        <v>768</v>
      </c>
      <c r="C67" s="878" t="n">
        <v>36729000</v>
      </c>
      <c r="D67" s="878" t="n">
        <v>36729000</v>
      </c>
      <c r="E67" s="879" t="n">
        <f aca="false">IF(C67=0," ",IF(C67&gt;0,ROUND(D67/C67*100,1)))</f>
        <v>100</v>
      </c>
      <c r="F67" s="148"/>
    </row>
    <row r="68" customFormat="false" ht="30" hidden="false" customHeight="false" outlineLevel="0" collapsed="false">
      <c r="B68" s="880" t="s">
        <v>769</v>
      </c>
      <c r="C68" s="878" t="n">
        <v>490000000</v>
      </c>
      <c r="D68" s="878" t="n">
        <v>490000000</v>
      </c>
      <c r="E68" s="879" t="n">
        <f aca="false">IF(C68=0," ",IF(C68&gt;0,ROUND(D68/C68*100,1)))</f>
        <v>100</v>
      </c>
      <c r="F68" s="859" t="s">
        <v>770</v>
      </c>
    </row>
    <row r="69" customFormat="false" ht="15" hidden="false" customHeight="false" outlineLevel="0" collapsed="false">
      <c r="B69" s="877" t="s">
        <v>771</v>
      </c>
      <c r="C69" s="878" t="n">
        <v>700000000</v>
      </c>
      <c r="D69" s="878" t="n">
        <v>700000000</v>
      </c>
      <c r="E69" s="879" t="n">
        <f aca="false">IF(C69=0," ",IF(C69&gt;0,ROUND(D69/C69*100,1)))</f>
        <v>100</v>
      </c>
      <c r="F69" s="859"/>
    </row>
    <row r="70" customFormat="false" ht="60" hidden="false" customHeight="false" outlineLevel="0" collapsed="false">
      <c r="B70" s="877" t="s">
        <v>772</v>
      </c>
      <c r="C70" s="878" t="n">
        <v>130000000</v>
      </c>
      <c r="D70" s="878" t="n">
        <v>115000000</v>
      </c>
      <c r="E70" s="879" t="n">
        <f aca="false">IF(C70=0," ",IF(C70&gt;0,ROUND(D70/C70*100,1)))</f>
        <v>88.5</v>
      </c>
      <c r="F70" s="859"/>
    </row>
    <row r="71" customFormat="false" ht="17.25" hidden="false" customHeight="true" outlineLevel="0" collapsed="false">
      <c r="B71" s="880" t="s">
        <v>773</v>
      </c>
      <c r="C71" s="878" t="n">
        <v>11000000</v>
      </c>
      <c r="D71" s="878" t="n">
        <v>7000000</v>
      </c>
      <c r="E71" s="879" t="n">
        <f aca="false">IF(C71=0," ",IF(C71&gt;0,ROUND(D71/C71*100,1)))</f>
        <v>63.6</v>
      </c>
      <c r="F71" s="859"/>
    </row>
    <row r="72" customFormat="false" ht="15" hidden="false" customHeight="false" outlineLevel="0" collapsed="false">
      <c r="B72" s="877" t="s">
        <v>774</v>
      </c>
      <c r="C72" s="878" t="n">
        <v>135900000</v>
      </c>
      <c r="D72" s="878" t="n">
        <v>34200000</v>
      </c>
      <c r="E72" s="879" t="n">
        <f aca="false">IF(C72=0," ",IF(C72&gt;0,ROUND(D72/C72*100,1)))</f>
        <v>25.2</v>
      </c>
      <c r="F72" s="859" t="s">
        <v>775</v>
      </c>
    </row>
    <row r="73" s="100" customFormat="true" ht="30" hidden="false" customHeight="false" outlineLevel="0" collapsed="false">
      <c r="B73" s="877" t="s">
        <v>776</v>
      </c>
      <c r="C73" s="878" t="n">
        <v>70000000</v>
      </c>
      <c r="D73" s="878" t="n">
        <v>70000000</v>
      </c>
      <c r="E73" s="879" t="n">
        <f aca="false">IF(C73=0," ",IF(C73&gt;0,ROUND(D73/C73*100,1)))</f>
        <v>100</v>
      </c>
      <c r="F73" s="859"/>
    </row>
    <row r="74" customFormat="false" ht="30" hidden="false" customHeight="false" outlineLevel="0" collapsed="false">
      <c r="B74" s="877" t="s">
        <v>777</v>
      </c>
      <c r="C74" s="878" t="n">
        <v>120000000</v>
      </c>
      <c r="D74" s="878" t="n">
        <v>92000000</v>
      </c>
      <c r="E74" s="879" t="n">
        <f aca="false">IF(C74=0," ",IF(C74&gt;0,ROUND(D74/C74*100,1)))</f>
        <v>76.7</v>
      </c>
      <c r="F74" s="859"/>
    </row>
    <row r="75" customFormat="false" ht="15" hidden="false" customHeight="false" outlineLevel="0" collapsed="false">
      <c r="B75" s="877" t="s">
        <v>778</v>
      </c>
      <c r="C75" s="878" t="n">
        <v>1156640000</v>
      </c>
      <c r="D75" s="878" t="n">
        <v>1875390000</v>
      </c>
      <c r="E75" s="879" t="n">
        <f aca="false">IF(C75=0," ",IF(C75&gt;0,ROUND(D75/C75*100,1)))</f>
        <v>162.1</v>
      </c>
      <c r="F75" s="148"/>
    </row>
    <row r="76" s="100" customFormat="true" ht="30" hidden="false" customHeight="false" outlineLevel="0" collapsed="false">
      <c r="B76" s="877" t="s">
        <v>779</v>
      </c>
      <c r="C76" s="878" t="n">
        <v>277924000</v>
      </c>
      <c r="D76" s="878" t="n">
        <v>300000000</v>
      </c>
      <c r="E76" s="879" t="n">
        <f aca="false">IF(C76=0," ",IF(C76&gt;0,ROUND(D76/C76*100,1)))</f>
        <v>107.9</v>
      </c>
      <c r="F76" s="859"/>
    </row>
    <row r="77" customFormat="false" ht="30" hidden="false" customHeight="false" outlineLevel="0" collapsed="false">
      <c r="B77" s="877" t="s">
        <v>780</v>
      </c>
      <c r="C77" s="878" t="n">
        <v>1246000000</v>
      </c>
      <c r="D77" s="878" t="n">
        <v>1264679000</v>
      </c>
      <c r="E77" s="879" t="n">
        <f aca="false">IF(C77=0," ",IF(C77&gt;0,ROUND(D77/C77*100,1)))</f>
        <v>101.5</v>
      </c>
      <c r="F77" s="859"/>
    </row>
    <row r="78" customFormat="false" ht="15.75" hidden="false" customHeight="true" outlineLevel="0" collapsed="false">
      <c r="B78" s="877" t="s">
        <v>781</v>
      </c>
      <c r="C78" s="878" t="n">
        <v>500000000</v>
      </c>
      <c r="D78" s="878" t="n">
        <v>500000000</v>
      </c>
      <c r="E78" s="879" t="n">
        <f aca="false">IF(C78=0," ",IF(C78&gt;0,ROUND(D78/C78*100,1)))</f>
        <v>100</v>
      </c>
      <c r="F78" s="859"/>
    </row>
    <row r="79" customFormat="false" ht="45" hidden="false" customHeight="false" outlineLevel="0" collapsed="false">
      <c r="B79" s="877" t="s">
        <v>782</v>
      </c>
      <c r="C79" s="878" t="n">
        <v>300000000</v>
      </c>
      <c r="D79" s="878" t="n">
        <v>300000000</v>
      </c>
      <c r="E79" s="879" t="n">
        <f aca="false">IF(C79=0," ",IF(C79&gt;0,ROUND(D79/C79*100,1)))</f>
        <v>100</v>
      </c>
      <c r="F79" s="859"/>
    </row>
    <row r="80" customFormat="false" ht="45" hidden="false" customHeight="false" outlineLevel="0" collapsed="false">
      <c r="B80" s="877" t="s">
        <v>783</v>
      </c>
      <c r="C80" s="878"/>
      <c r="D80" s="878" t="n">
        <v>1966667000</v>
      </c>
      <c r="E80" s="879" t="str">
        <f aca="false">IF(C80=0," ",IF(C80&gt;0,ROUND(D80/C80*100,1)))</f>
        <v> </v>
      </c>
      <c r="F80" s="859"/>
    </row>
    <row r="81" customFormat="false" ht="15" hidden="false" customHeight="false" outlineLevel="0" collapsed="false">
      <c r="B81" s="877" t="s">
        <v>784</v>
      </c>
      <c r="C81" s="878"/>
      <c r="D81" s="878" t="n">
        <v>250000000</v>
      </c>
      <c r="E81" s="879" t="str">
        <f aca="false">IF(C81=0," ",IF(C81&gt;0,ROUND(D81/C81*100,1)))</f>
        <v> </v>
      </c>
      <c r="F81" s="859"/>
    </row>
    <row r="82" customFormat="false" ht="30" hidden="false" customHeight="false" outlineLevel="0" collapsed="false">
      <c r="B82" s="877" t="s">
        <v>785</v>
      </c>
      <c r="C82" s="878"/>
      <c r="D82" s="878" t="n">
        <v>700000000</v>
      </c>
      <c r="E82" s="879"/>
      <c r="F82" s="859"/>
    </row>
    <row r="83" customFormat="false" ht="15" hidden="false" customHeight="false" outlineLevel="0" collapsed="false">
      <c r="B83" s="877" t="s">
        <v>786</v>
      </c>
      <c r="C83" s="878"/>
      <c r="D83" s="878" t="n">
        <v>600000000</v>
      </c>
      <c r="E83" s="879"/>
      <c r="F83" s="859"/>
    </row>
    <row r="84" customFormat="false" ht="15" hidden="false" customHeight="false" outlineLevel="0" collapsed="false">
      <c r="B84" s="885" t="s">
        <v>787</v>
      </c>
      <c r="C84" s="878" t="n">
        <v>300000000</v>
      </c>
      <c r="D84" s="878" t="n">
        <v>0</v>
      </c>
      <c r="E84" s="879" t="n">
        <f aca="false">IF(C84=0," ",IF(C84&gt;0,ROUND(D84/C84*100,1)))</f>
        <v>0</v>
      </c>
      <c r="F84" s="859"/>
    </row>
    <row r="85" customFormat="false" ht="30" hidden="false" customHeight="false" outlineLevel="0" collapsed="false">
      <c r="B85" s="877" t="s">
        <v>788</v>
      </c>
      <c r="C85" s="878" t="n">
        <v>75339000</v>
      </c>
      <c r="D85" s="878" t="n">
        <v>0</v>
      </c>
      <c r="E85" s="879" t="n">
        <f aca="false">IF(C85=0," ",IF(C85&gt;0,ROUND(D85/C85*100,1)))</f>
        <v>0</v>
      </c>
      <c r="F85" s="859" t="s">
        <v>789</v>
      </c>
    </row>
    <row r="86" customFormat="false" ht="45" hidden="false" customHeight="false" outlineLevel="0" collapsed="false">
      <c r="B86" s="877" t="s">
        <v>790</v>
      </c>
      <c r="C86" s="878" t="n">
        <v>250000000</v>
      </c>
      <c r="D86" s="878" t="n">
        <v>0</v>
      </c>
      <c r="E86" s="879" t="n">
        <f aca="false">IF(C86=0," ",IF(C86&gt;0,ROUND(D86/C86*100,1)))</f>
        <v>0</v>
      </c>
      <c r="F86" s="859"/>
    </row>
    <row r="87" customFormat="false" ht="15" hidden="false" customHeight="false" outlineLevel="0" collapsed="false">
      <c r="B87" s="886"/>
      <c r="C87" s="864"/>
      <c r="D87" s="864"/>
      <c r="E87" s="865" t="str">
        <f aca="false">IF(C87=0," ",IF(C87&gt;0,ROUND(D87/C87*100,1)))</f>
        <v> </v>
      </c>
      <c r="F87" s="859"/>
    </row>
    <row r="88" customFormat="false" ht="19.5" hidden="false" customHeight="true" outlineLevel="0" collapsed="false">
      <c r="B88" s="887" t="s">
        <v>791</v>
      </c>
      <c r="C88" s="888" t="n">
        <v>35300000000</v>
      </c>
      <c r="D88" s="888" t="n">
        <v>36100000000</v>
      </c>
      <c r="E88" s="889" t="n">
        <f aca="false">IF(C88=0," ",IF(C88&gt;0,ROUND(D88/C88*100,1)))</f>
        <v>102.3</v>
      </c>
      <c r="F88" s="859"/>
    </row>
    <row r="89" customFormat="false" ht="30" hidden="false" customHeight="false" outlineLevel="0" collapsed="false">
      <c r="B89" s="877" t="s">
        <v>792</v>
      </c>
      <c r="C89" s="878" t="n">
        <v>35300000000</v>
      </c>
      <c r="D89" s="878" t="n">
        <v>36100000000</v>
      </c>
      <c r="E89" s="872" t="n">
        <f aca="false">IF(C89=0," ",IF(C89&gt;0,ROUND(D89/C89*100,1)))</f>
        <v>102.3</v>
      </c>
      <c r="F89" s="859"/>
    </row>
    <row r="90" customFormat="false" ht="14.25" hidden="false" customHeight="false" outlineLevel="0" collapsed="false">
      <c r="B90" s="869"/>
      <c r="C90" s="890"/>
      <c r="D90" s="890"/>
      <c r="E90" s="891" t="str">
        <f aca="false">IF(C90=0," ",IF(C90&gt;0,ROUND(D90/C90*100,1)))</f>
        <v> </v>
      </c>
      <c r="F90" s="892"/>
    </row>
    <row r="91" customFormat="false" ht="42.75" hidden="false" customHeight="false" outlineLevel="0" collapsed="false">
      <c r="B91" s="866" t="s">
        <v>793</v>
      </c>
      <c r="C91" s="861" t="n">
        <v>415000000</v>
      </c>
      <c r="D91" s="861" t="n">
        <v>445000000</v>
      </c>
      <c r="E91" s="872" t="n">
        <f aca="false">IF(C91=0," ",IF(C91&gt;0,ROUND(D91/C91*100,1)))</f>
        <v>107.2</v>
      </c>
      <c r="F91" s="892"/>
    </row>
    <row r="92" customFormat="false" ht="30" hidden="false" customHeight="false" outlineLevel="0" collapsed="false">
      <c r="B92" s="877" t="s">
        <v>794</v>
      </c>
      <c r="C92" s="893" t="n">
        <v>125000000</v>
      </c>
      <c r="D92" s="893" t="n">
        <v>145594000</v>
      </c>
      <c r="E92" s="879" t="n">
        <f aca="false">IF(C92=0," ",IF(C92&gt;0,ROUND(D92/C92*100,1)))</f>
        <v>116.5</v>
      </c>
      <c r="F92" s="892"/>
    </row>
    <row r="93" customFormat="false" ht="30" hidden="false" customHeight="false" outlineLevel="0" collapsed="false">
      <c r="B93" s="894" t="s">
        <v>795</v>
      </c>
      <c r="C93" s="893" t="n">
        <v>290000000</v>
      </c>
      <c r="D93" s="893" t="n">
        <v>299406000</v>
      </c>
      <c r="E93" s="895" t="n">
        <f aca="false">IF(C93=0," ",IF(C93&gt;0,ROUND(D93/C93*100,1)))</f>
        <v>103.2</v>
      </c>
      <c r="F93" s="892"/>
    </row>
    <row r="94" customFormat="false" ht="14.25" hidden="false" customHeight="false" outlineLevel="0" collapsed="false">
      <c r="B94" s="869"/>
      <c r="C94" s="890"/>
      <c r="D94" s="890"/>
      <c r="E94" s="891"/>
      <c r="F94" s="892"/>
    </row>
    <row r="95" customFormat="false" ht="42.75" hidden="false" customHeight="false" outlineLevel="0" collapsed="false">
      <c r="B95" s="896" t="s">
        <v>796</v>
      </c>
      <c r="C95" s="861" t="n">
        <v>843650000</v>
      </c>
      <c r="D95" s="861" t="n">
        <v>139000000</v>
      </c>
      <c r="E95" s="872" t="n">
        <f aca="false">IF(C95=0," ",IF(C95&gt;0,ROUND(D95/C95*100,1)))</f>
        <v>16.5</v>
      </c>
      <c r="F95" s="892"/>
    </row>
    <row r="96" customFormat="false" ht="45" hidden="false" customHeight="false" outlineLevel="0" collapsed="false">
      <c r="B96" s="877" t="s">
        <v>797</v>
      </c>
      <c r="C96" s="878" t="n">
        <v>843650000</v>
      </c>
      <c r="D96" s="878" t="n">
        <v>139000000</v>
      </c>
      <c r="E96" s="879" t="n">
        <f aca="false">IF(C96=0," ",IF(C96&gt;0,ROUND(D96/C96*100,1)))</f>
        <v>16.5</v>
      </c>
      <c r="F96" s="892" t="s">
        <v>798</v>
      </c>
    </row>
    <row r="97" customFormat="false" ht="14.25" hidden="false" customHeight="false" outlineLevel="0" collapsed="false">
      <c r="B97" s="869"/>
      <c r="C97" s="890"/>
      <c r="D97" s="890"/>
      <c r="E97" s="891" t="str">
        <f aca="false">IF(C97=0," ",IF(C97&gt;0,ROUND(D97/C97*100,1)))</f>
        <v> </v>
      </c>
      <c r="F97" s="892"/>
    </row>
    <row r="98" customFormat="false" ht="42.75" hidden="false" customHeight="false" outlineLevel="0" collapsed="false">
      <c r="B98" s="866" t="s">
        <v>799</v>
      </c>
      <c r="C98" s="861" t="n">
        <v>0</v>
      </c>
      <c r="D98" s="861" t="n">
        <v>0</v>
      </c>
      <c r="E98" s="872" t="str">
        <f aca="false">IF(C98=0," ",IF(C98&gt;0,ROUND(D98/C98*100,1)))</f>
        <v> </v>
      </c>
      <c r="F98" s="892"/>
    </row>
    <row r="99" customFormat="false" ht="14.25" hidden="false" customHeight="false" outlineLevel="0" collapsed="false">
      <c r="B99" s="869"/>
      <c r="C99" s="890"/>
      <c r="D99" s="890"/>
      <c r="E99" s="891" t="str">
        <f aca="false">IF(C99=0," ",IF(C99&gt;0,ROUND(D99/C99*100,1)))</f>
        <v> </v>
      </c>
      <c r="F99" s="892"/>
    </row>
    <row r="100" customFormat="false" ht="15.75" hidden="false" customHeight="false" outlineLevel="0" collapsed="false">
      <c r="B100" s="897"/>
      <c r="C100" s="898"/>
      <c r="D100" s="898"/>
      <c r="E100" s="899" t="str">
        <f aca="false">IF(C100=0," ",IF(C100&gt;0,ROUND(D100/C100*100,1)))</f>
        <v> </v>
      </c>
      <c r="F100" s="900"/>
    </row>
    <row r="101" customFormat="false" ht="34.5" hidden="false" customHeight="true" outlineLevel="0" collapsed="false">
      <c r="B101" s="901" t="s">
        <v>800</v>
      </c>
      <c r="C101" s="902" t="n">
        <v>136461937000</v>
      </c>
      <c r="D101" s="902" t="n">
        <v>136646337000</v>
      </c>
      <c r="E101" s="903" t="n">
        <f aca="false">IF(C101=0," ",IF(C101&gt;0,ROUND(D101/C101*100,1)))</f>
        <v>100.1</v>
      </c>
      <c r="F101" s="904"/>
    </row>
    <row r="102" s="859" customFormat="true" ht="15.75" hidden="false" customHeight="false" outlineLevel="0" collapsed="false">
      <c r="B102" s="905"/>
      <c r="C102" s="906"/>
      <c r="D102" s="906"/>
      <c r="E102" s="906" t="str">
        <f aca="false">IF(C102=0," ",IF(C102&gt;0,ROUND(D102/C102*100,1)))</f>
        <v> </v>
      </c>
      <c r="F102" s="427"/>
    </row>
    <row r="103" customFormat="false" ht="14.25" hidden="false" customHeight="false" outlineLevel="0" collapsed="false">
      <c r="B103" s="907"/>
      <c r="C103" s="908"/>
      <c r="D103" s="908"/>
      <c r="E103" s="20"/>
      <c r="F103" s="438"/>
    </row>
    <row r="104" customFormat="false" ht="14.25" hidden="false" customHeight="false" outlineLevel="0" collapsed="false">
      <c r="B104" s="909" t="s">
        <v>801</v>
      </c>
      <c r="C104" s="19"/>
      <c r="D104" s="910"/>
      <c r="E104" s="18"/>
      <c r="F104" s="438"/>
    </row>
    <row r="105" s="100" customFormat="true" ht="14.25" hidden="false" customHeight="false" outlineLevel="0" collapsed="false">
      <c r="B105" s="911" t="s">
        <v>802</v>
      </c>
      <c r="C105" s="19"/>
      <c r="D105" s="910"/>
      <c r="E105" s="20"/>
      <c r="F105" s="427"/>
    </row>
    <row r="106" s="100" customFormat="true" ht="14.25" hidden="false" customHeight="false" outlineLevel="0" collapsed="false">
      <c r="B106" s="911" t="s">
        <v>803</v>
      </c>
      <c r="C106" s="19"/>
      <c r="D106" s="910"/>
      <c r="E106" s="20"/>
      <c r="F106" s="427"/>
    </row>
    <row r="107" s="100" customFormat="true" ht="14.25" hidden="false" customHeight="false" outlineLevel="0" collapsed="false">
      <c r="B107" s="911" t="s">
        <v>804</v>
      </c>
      <c r="C107" s="19"/>
      <c r="D107" s="910"/>
      <c r="E107" s="20"/>
      <c r="F107" s="427"/>
    </row>
    <row r="108" customFormat="false" ht="14.25" hidden="false" customHeight="false" outlineLevel="0" collapsed="false">
      <c r="B108" s="911" t="s">
        <v>805</v>
      </c>
      <c r="C108" s="19"/>
      <c r="D108" s="910"/>
      <c r="E108" s="18"/>
      <c r="F108" s="438"/>
    </row>
    <row r="109" customFormat="false" ht="14.25" hidden="false" customHeight="false" outlineLevel="0" collapsed="false">
      <c r="B109" s="911" t="s">
        <v>806</v>
      </c>
      <c r="C109" s="19"/>
      <c r="D109" s="910"/>
      <c r="E109" s="18"/>
      <c r="F109" s="438"/>
    </row>
    <row r="110" customFormat="false" ht="14.25" hidden="false" customHeight="false" outlineLevel="0" collapsed="false">
      <c r="B110" s="911" t="s">
        <v>807</v>
      </c>
      <c r="C110" s="19"/>
      <c r="D110" s="910"/>
      <c r="E110" s="18"/>
      <c r="F110" s="438"/>
    </row>
    <row r="111" customFormat="false" ht="14.25" hidden="false" customHeight="false" outlineLevel="0" collapsed="false">
      <c r="B111" s="911" t="s">
        <v>808</v>
      </c>
      <c r="C111" s="19"/>
      <c r="D111" s="910"/>
      <c r="E111" s="18"/>
      <c r="F111" s="438"/>
    </row>
    <row r="112" customFormat="false" ht="14.25" hidden="false" customHeight="false" outlineLevel="0" collapsed="false">
      <c r="B112" s="911" t="s">
        <v>809</v>
      </c>
      <c r="C112" s="19"/>
      <c r="D112" s="910"/>
      <c r="E112" s="18"/>
      <c r="F112" s="438"/>
    </row>
    <row r="113" customFormat="false" ht="14.25" hidden="false" customHeight="false" outlineLevel="0" collapsed="false">
      <c r="B113" s="911" t="s">
        <v>810</v>
      </c>
      <c r="C113" s="19"/>
      <c r="D113" s="910"/>
      <c r="E113" s="18"/>
      <c r="F113" s="438"/>
    </row>
    <row r="114" customFormat="false" ht="12.75" hidden="false" customHeight="false" outlineLevel="0" collapsed="false">
      <c r="B114" s="100" t="s">
        <v>811</v>
      </c>
      <c r="C114" s="912"/>
      <c r="F114" s="148"/>
    </row>
    <row r="115" customFormat="false" ht="15.75" hidden="false" customHeight="true" outlineLevel="0" collapsed="false">
      <c r="B115" s="53" t="s">
        <v>812</v>
      </c>
      <c r="C115" s="912"/>
      <c r="F115" s="148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</sheetData>
  <mergeCells count="5">
    <mergeCell ref="B3:E3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59722222222222" right="0.275694444444444" top="0.690277777777778" bottom="0.520138888888889" header="0.4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Tabulka č. 9
strana &amp;P</oddHeader>
    <oddFooter/>
  </headerFooter>
  <rowBreaks count="1" manualBreakCount="1"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913" width="18.56"/>
    <col collapsed="false" customWidth="true" hidden="false" outlineLevel="0" max="3" min="3" style="913" width="15.13"/>
    <col collapsed="false" customWidth="true" hidden="false" outlineLevel="0" max="4" min="4" style="913" width="13.41"/>
    <col collapsed="false" customWidth="true" hidden="false" outlineLevel="0" max="5" min="5" style="913" width="13.7"/>
    <col collapsed="false" customWidth="true" hidden="false" outlineLevel="0" max="6" min="6" style="913" width="18.56"/>
    <col collapsed="false" customWidth="true" hidden="false" outlineLevel="0" max="7" min="7" style="913" width="15.13"/>
    <col collapsed="false" customWidth="true" hidden="false" outlineLevel="0" max="8" min="8" style="913" width="13.41"/>
    <col collapsed="false" customWidth="true" hidden="false" outlineLevel="0" max="9" min="9" style="913" width="13.7"/>
    <col collapsed="false" customWidth="true" hidden="false" outlineLevel="0" max="10" min="10" style="913" width="18.56"/>
    <col collapsed="false" customWidth="true" hidden="false" outlineLevel="0" max="11" min="11" style="913" width="15.13"/>
    <col collapsed="false" customWidth="true" hidden="false" outlineLevel="0" max="12" min="12" style="913" width="13.41"/>
    <col collapsed="false" customWidth="true" hidden="false" outlineLevel="0" max="13" min="13" style="913" width="13.7"/>
    <col collapsed="false" customWidth="false" hidden="false" outlineLevel="0" max="257" min="14" style="913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F1" s="915"/>
      <c r="G1" s="915"/>
      <c r="H1" s="915"/>
      <c r="I1" s="915"/>
      <c r="J1" s="915"/>
      <c r="K1" s="915"/>
      <c r="L1" s="915" t="s">
        <v>814</v>
      </c>
      <c r="M1" s="915"/>
    </row>
    <row r="3" customFormat="false" ht="15.75" hidden="false" customHeight="false" outlineLevel="0" collapsed="false">
      <c r="A3" s="916" t="s">
        <v>815</v>
      </c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</row>
    <row r="4" customFormat="false" ht="16.5" hidden="false" customHeight="false" outlineLevel="0" collapsed="false">
      <c r="A4" s="917"/>
      <c r="B4" s="918"/>
      <c r="C4" s="918"/>
      <c r="D4" s="918"/>
      <c r="E4" s="918"/>
      <c r="F4" s="918"/>
      <c r="G4" s="918"/>
      <c r="H4" s="918"/>
      <c r="I4" s="918"/>
      <c r="J4" s="918"/>
      <c r="K4" s="918"/>
      <c r="L4" s="918"/>
      <c r="M4" s="918"/>
    </row>
    <row r="5" customFormat="false" ht="17.25" hidden="false" customHeight="false" outlineLevel="0" collapsed="false">
      <c r="A5" s="919"/>
      <c r="B5" s="920" t="s">
        <v>816</v>
      </c>
      <c r="C5" s="920"/>
      <c r="D5" s="920"/>
      <c r="E5" s="920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customFormat="false" ht="15.75" hidden="false" customHeight="false" outlineLevel="0" collapsed="false">
      <c r="A6" s="922"/>
      <c r="B6" s="923" t="s">
        <v>818</v>
      </c>
      <c r="C6" s="924" t="s">
        <v>819</v>
      </c>
      <c r="D6" s="925"/>
      <c r="E6" s="926" t="s">
        <v>820</v>
      </c>
      <c r="F6" s="923" t="s">
        <v>818</v>
      </c>
      <c r="G6" s="924" t="s">
        <v>819</v>
      </c>
      <c r="H6" s="925"/>
      <c r="I6" s="926"/>
      <c r="J6" s="923" t="s">
        <v>818</v>
      </c>
      <c r="K6" s="924" t="s">
        <v>819</v>
      </c>
      <c r="L6" s="925"/>
      <c r="M6" s="927"/>
    </row>
    <row r="7" customFormat="false" ht="15.75" hidden="false" customHeight="false" outlineLevel="0" collapsed="false">
      <c r="A7" s="928" t="s">
        <v>821</v>
      </c>
      <c r="B7" s="923" t="s">
        <v>822</v>
      </c>
      <c r="C7" s="929" t="s">
        <v>823</v>
      </c>
      <c r="D7" s="930" t="s">
        <v>824</v>
      </c>
      <c r="E7" s="926" t="s">
        <v>825</v>
      </c>
      <c r="F7" s="923" t="s">
        <v>822</v>
      </c>
      <c r="G7" s="929" t="s">
        <v>823</v>
      </c>
      <c r="H7" s="930" t="s">
        <v>824</v>
      </c>
      <c r="I7" s="926" t="s">
        <v>826</v>
      </c>
      <c r="J7" s="923" t="s">
        <v>822</v>
      </c>
      <c r="K7" s="929" t="s">
        <v>823</v>
      </c>
      <c r="L7" s="930" t="s">
        <v>824</v>
      </c>
      <c r="M7" s="927" t="s">
        <v>826</v>
      </c>
    </row>
    <row r="8" customFormat="false" ht="15.75" hidden="false" customHeight="false" outlineLevel="0" collapsed="false">
      <c r="A8" s="922"/>
      <c r="B8" s="923" t="s">
        <v>827</v>
      </c>
      <c r="C8" s="929" t="s">
        <v>828</v>
      </c>
      <c r="D8" s="930" t="s">
        <v>829</v>
      </c>
      <c r="E8" s="926" t="s">
        <v>826</v>
      </c>
      <c r="F8" s="923" t="s">
        <v>827</v>
      </c>
      <c r="G8" s="929" t="s">
        <v>828</v>
      </c>
      <c r="H8" s="930" t="s">
        <v>829</v>
      </c>
      <c r="I8" s="926" t="s">
        <v>830</v>
      </c>
      <c r="J8" s="923" t="s">
        <v>827</v>
      </c>
      <c r="K8" s="929" t="s">
        <v>828</v>
      </c>
      <c r="L8" s="930" t="s">
        <v>829</v>
      </c>
      <c r="M8" s="927" t="s">
        <v>830</v>
      </c>
    </row>
    <row r="9" customFormat="false" ht="15.75" hidden="false" customHeight="false" outlineLevel="0" collapsed="false">
      <c r="A9" s="928"/>
      <c r="B9" s="923" t="s">
        <v>831</v>
      </c>
      <c r="C9" s="929" t="s">
        <v>832</v>
      </c>
      <c r="D9" s="931"/>
      <c r="E9" s="926" t="s">
        <v>830</v>
      </c>
      <c r="F9" s="923" t="s">
        <v>831</v>
      </c>
      <c r="G9" s="929" t="s">
        <v>832</v>
      </c>
      <c r="H9" s="931"/>
      <c r="I9" s="926" t="s">
        <v>833</v>
      </c>
      <c r="J9" s="923" t="s">
        <v>831</v>
      </c>
      <c r="K9" s="929" t="s">
        <v>832</v>
      </c>
      <c r="L9" s="931"/>
      <c r="M9" s="927" t="s">
        <v>833</v>
      </c>
    </row>
    <row r="10" customFormat="false" ht="16.5" hidden="false" customHeight="false" outlineLevel="0" collapsed="false">
      <c r="A10" s="932"/>
      <c r="B10" s="923" t="s">
        <v>834</v>
      </c>
      <c r="C10" s="929" t="s">
        <v>834</v>
      </c>
      <c r="D10" s="930" t="s">
        <v>834</v>
      </c>
      <c r="E10" s="926" t="s">
        <v>833</v>
      </c>
      <c r="F10" s="923" t="s">
        <v>834</v>
      </c>
      <c r="G10" s="929" t="s">
        <v>834</v>
      </c>
      <c r="H10" s="930" t="s">
        <v>834</v>
      </c>
      <c r="I10" s="926"/>
      <c r="J10" s="923" t="s">
        <v>834</v>
      </c>
      <c r="K10" s="929" t="s">
        <v>834</v>
      </c>
      <c r="L10" s="930" t="s">
        <v>834</v>
      </c>
      <c r="M10" s="927"/>
    </row>
    <row r="11" customFormat="false" ht="18.95" hidden="false" customHeight="true" outlineLevel="0" collapsed="false">
      <c r="A11" s="933" t="s">
        <v>835</v>
      </c>
      <c r="B11" s="934" t="n">
        <v>0</v>
      </c>
      <c r="C11" s="935" t="n">
        <v>0</v>
      </c>
      <c r="D11" s="935" t="n">
        <v>0</v>
      </c>
      <c r="E11" s="936" t="n">
        <v>0</v>
      </c>
      <c r="F11" s="934" t="n">
        <v>0</v>
      </c>
      <c r="G11" s="935" t="n">
        <v>0</v>
      </c>
      <c r="H11" s="935" t="n">
        <v>0</v>
      </c>
      <c r="I11" s="936" t="n">
        <v>0</v>
      </c>
      <c r="J11" s="934" t="n">
        <v>0</v>
      </c>
      <c r="K11" s="935" t="n">
        <v>0</v>
      </c>
      <c r="L11" s="935" t="n">
        <v>0</v>
      </c>
      <c r="M11" s="937" t="n">
        <v>0</v>
      </c>
    </row>
    <row r="12" customFormat="false" ht="18.95" hidden="false" customHeight="true" outlineLevel="0" collapsed="false">
      <c r="A12" s="938" t="s">
        <v>836</v>
      </c>
      <c r="B12" s="939" t="n">
        <v>0</v>
      </c>
      <c r="C12" s="940" t="n">
        <v>0</v>
      </c>
      <c r="D12" s="940" t="n">
        <v>0</v>
      </c>
      <c r="E12" s="941" t="n">
        <v>0</v>
      </c>
      <c r="F12" s="939" t="n">
        <v>0</v>
      </c>
      <c r="G12" s="940" t="n">
        <v>0</v>
      </c>
      <c r="H12" s="940" t="n">
        <v>0</v>
      </c>
      <c r="I12" s="941" t="n">
        <v>0</v>
      </c>
      <c r="J12" s="939" t="n">
        <v>0</v>
      </c>
      <c r="K12" s="940" t="n">
        <v>0</v>
      </c>
      <c r="L12" s="940" t="n">
        <v>0</v>
      </c>
      <c r="M12" s="942" t="n">
        <v>0</v>
      </c>
    </row>
    <row r="13" customFormat="false" ht="18.95" hidden="false" customHeight="true" outlineLevel="0" collapsed="false">
      <c r="A13" s="938" t="s">
        <v>837</v>
      </c>
      <c r="B13" s="939" t="n">
        <v>0</v>
      </c>
      <c r="C13" s="940" t="n">
        <v>0</v>
      </c>
      <c r="D13" s="940" t="n">
        <v>0</v>
      </c>
      <c r="E13" s="941" t="n">
        <v>0</v>
      </c>
      <c r="F13" s="939" t="n">
        <v>0</v>
      </c>
      <c r="G13" s="940" t="n">
        <v>0</v>
      </c>
      <c r="H13" s="940" t="n">
        <v>0</v>
      </c>
      <c r="I13" s="941" t="n">
        <v>0</v>
      </c>
      <c r="J13" s="939" t="n">
        <v>0</v>
      </c>
      <c r="K13" s="940" t="n">
        <v>0</v>
      </c>
      <c r="L13" s="940" t="n">
        <v>0</v>
      </c>
      <c r="M13" s="942" t="n">
        <v>0</v>
      </c>
    </row>
    <row r="14" customFormat="false" ht="18.95" hidden="false" customHeight="true" outlineLevel="0" collapsed="false">
      <c r="A14" s="938" t="s">
        <v>838</v>
      </c>
      <c r="B14" s="939" t="n">
        <v>242535.72</v>
      </c>
      <c r="C14" s="940" t="n">
        <v>41484.77</v>
      </c>
      <c r="D14" s="940" t="n">
        <v>201050.95</v>
      </c>
      <c r="E14" s="941" t="n">
        <v>444</v>
      </c>
      <c r="F14" s="939" t="n">
        <v>247190</v>
      </c>
      <c r="G14" s="940" t="n">
        <v>36526</v>
      </c>
      <c r="H14" s="940" t="n">
        <v>210664</v>
      </c>
      <c r="I14" s="941" t="n">
        <v>540</v>
      </c>
      <c r="J14" s="939" t="n">
        <v>247595</v>
      </c>
      <c r="K14" s="940" t="n">
        <v>36904</v>
      </c>
      <c r="L14" s="940" t="n">
        <v>210691</v>
      </c>
      <c r="M14" s="942" t="n">
        <v>534</v>
      </c>
    </row>
    <row r="15" customFormat="false" ht="18.95" hidden="false" customHeight="true" outlineLevel="0" collapsed="false">
      <c r="A15" s="938" t="s">
        <v>839</v>
      </c>
      <c r="B15" s="939" t="n">
        <v>311375.99</v>
      </c>
      <c r="C15" s="940" t="n">
        <v>5371.17</v>
      </c>
      <c r="D15" s="940" t="n">
        <v>306004.82</v>
      </c>
      <c r="E15" s="941" t="n">
        <v>669</v>
      </c>
      <c r="F15" s="939" t="n">
        <v>634712</v>
      </c>
      <c r="G15" s="940" t="n">
        <v>5051</v>
      </c>
      <c r="H15" s="940" t="n">
        <v>629661</v>
      </c>
      <c r="I15" s="941" t="n">
        <v>1753</v>
      </c>
      <c r="J15" s="939" t="n">
        <v>634712</v>
      </c>
      <c r="K15" s="940" t="n">
        <v>5051</v>
      </c>
      <c r="L15" s="940" t="n">
        <v>629661</v>
      </c>
      <c r="M15" s="942" t="n">
        <v>1753</v>
      </c>
    </row>
    <row r="16" customFormat="false" ht="18.95" hidden="false" customHeight="true" outlineLevel="0" collapsed="false">
      <c r="A16" s="938" t="s">
        <v>840</v>
      </c>
      <c r="B16" s="939" t="n">
        <v>718419.74</v>
      </c>
      <c r="C16" s="940" t="n">
        <v>15844.34</v>
      </c>
      <c r="D16" s="940" t="n">
        <v>702575.4</v>
      </c>
      <c r="E16" s="941" t="n">
        <v>1525</v>
      </c>
      <c r="F16" s="939" t="n">
        <v>721978</v>
      </c>
      <c r="G16" s="940" t="n">
        <v>10651</v>
      </c>
      <c r="H16" s="940" t="n">
        <v>711327</v>
      </c>
      <c r="I16" s="941" t="n">
        <v>1622</v>
      </c>
      <c r="J16" s="939" t="n">
        <v>690769</v>
      </c>
      <c r="K16" s="940" t="n">
        <v>19611</v>
      </c>
      <c r="L16" s="940" t="n">
        <v>671158</v>
      </c>
      <c r="M16" s="942" t="n">
        <v>1530</v>
      </c>
    </row>
    <row r="17" customFormat="false" ht="18.95" hidden="false" customHeight="true" outlineLevel="0" collapsed="false">
      <c r="A17" s="938" t="s">
        <v>841</v>
      </c>
      <c r="B17" s="939" t="n">
        <v>119636.84</v>
      </c>
      <c r="C17" s="940" t="n">
        <v>1363.24</v>
      </c>
      <c r="D17" s="940" t="n">
        <v>118273.6</v>
      </c>
      <c r="E17" s="941" t="n">
        <v>261</v>
      </c>
      <c r="F17" s="939" t="n">
        <v>119769</v>
      </c>
      <c r="G17" s="940" t="n">
        <v>1312</v>
      </c>
      <c r="H17" s="940" t="n">
        <v>118457</v>
      </c>
      <c r="I17" s="941" t="n">
        <v>275</v>
      </c>
      <c r="J17" s="939" t="n">
        <v>130608</v>
      </c>
      <c r="K17" s="940" t="n">
        <v>1812</v>
      </c>
      <c r="L17" s="940" t="n">
        <v>128796</v>
      </c>
      <c r="M17" s="942" t="n">
        <v>294</v>
      </c>
    </row>
    <row r="18" customFormat="false" ht="18.95" hidden="false" customHeight="true" outlineLevel="0" collapsed="false">
      <c r="A18" s="938" t="s">
        <v>842</v>
      </c>
      <c r="B18" s="939" t="n">
        <v>0</v>
      </c>
      <c r="C18" s="940" t="n">
        <v>0</v>
      </c>
      <c r="D18" s="940" t="n">
        <v>0</v>
      </c>
      <c r="E18" s="941" t="n">
        <v>0</v>
      </c>
      <c r="F18" s="939" t="n">
        <v>0</v>
      </c>
      <c r="G18" s="940" t="n">
        <v>0</v>
      </c>
      <c r="H18" s="940" t="n">
        <v>0</v>
      </c>
      <c r="I18" s="941" t="n">
        <v>0</v>
      </c>
      <c r="J18" s="939" t="n">
        <v>0</v>
      </c>
      <c r="K18" s="940" t="n">
        <v>0</v>
      </c>
      <c r="L18" s="940" t="n">
        <v>0</v>
      </c>
      <c r="M18" s="942" t="n">
        <v>0</v>
      </c>
    </row>
    <row r="19" customFormat="false" ht="18.95" hidden="false" customHeight="true" outlineLevel="0" collapsed="false">
      <c r="A19" s="938" t="s">
        <v>843</v>
      </c>
      <c r="B19" s="939" t="n">
        <v>544861.77</v>
      </c>
      <c r="C19" s="940" t="n">
        <v>11737.79</v>
      </c>
      <c r="D19" s="940" t="n">
        <v>533123.98</v>
      </c>
      <c r="E19" s="941" t="n">
        <v>1104</v>
      </c>
      <c r="F19" s="939" t="n">
        <v>548601</v>
      </c>
      <c r="G19" s="940" t="n">
        <v>16490</v>
      </c>
      <c r="H19" s="940" t="n">
        <v>532111</v>
      </c>
      <c r="I19" s="941" t="n">
        <v>1126</v>
      </c>
      <c r="J19" s="939" t="n">
        <v>666717</v>
      </c>
      <c r="K19" s="940" t="n">
        <v>16306</v>
      </c>
      <c r="L19" s="940" t="n">
        <v>650411</v>
      </c>
      <c r="M19" s="942" t="n">
        <v>1348</v>
      </c>
    </row>
    <row r="20" customFormat="false" ht="18.95" hidden="false" customHeight="true" outlineLevel="0" collapsed="false">
      <c r="A20" s="938" t="s">
        <v>844</v>
      </c>
      <c r="B20" s="939" t="n">
        <v>386501.11</v>
      </c>
      <c r="C20" s="940" t="n">
        <v>19362.72</v>
      </c>
      <c r="D20" s="940" t="n">
        <v>367138.39</v>
      </c>
      <c r="E20" s="941" t="n">
        <v>786</v>
      </c>
      <c r="F20" s="939" t="n">
        <v>498589</v>
      </c>
      <c r="G20" s="940" t="n">
        <v>47846</v>
      </c>
      <c r="H20" s="940" t="n">
        <v>450743</v>
      </c>
      <c r="I20" s="941" t="n">
        <v>940</v>
      </c>
      <c r="J20" s="939" t="n">
        <v>525915</v>
      </c>
      <c r="K20" s="940" t="n">
        <v>29520</v>
      </c>
      <c r="L20" s="940" t="n">
        <v>496395</v>
      </c>
      <c r="M20" s="942" t="n">
        <v>1074</v>
      </c>
    </row>
    <row r="21" customFormat="false" ht="18.95" hidden="false" customHeight="true" outlineLevel="0" collapsed="false">
      <c r="A21" s="938" t="s">
        <v>845</v>
      </c>
      <c r="B21" s="939" t="n">
        <v>856438.31</v>
      </c>
      <c r="C21" s="940" t="n">
        <v>83618.36</v>
      </c>
      <c r="D21" s="940" t="n">
        <v>772819.95</v>
      </c>
      <c r="E21" s="941" t="n">
        <v>2094</v>
      </c>
      <c r="F21" s="939" t="n">
        <v>3846469</v>
      </c>
      <c r="G21" s="940" t="n">
        <v>161961</v>
      </c>
      <c r="H21" s="940" t="n">
        <v>3684508</v>
      </c>
      <c r="I21" s="941" t="n">
        <v>10014</v>
      </c>
      <c r="J21" s="939" t="n">
        <v>3674077</v>
      </c>
      <c r="K21" s="940" t="n">
        <v>118817</v>
      </c>
      <c r="L21" s="940" t="n">
        <v>3555260</v>
      </c>
      <c r="M21" s="942" t="n">
        <v>9548</v>
      </c>
    </row>
    <row r="22" customFormat="false" ht="18.95" hidden="false" customHeight="true" outlineLevel="0" collapsed="false">
      <c r="A22" s="938" t="s">
        <v>846</v>
      </c>
      <c r="B22" s="939" t="n">
        <v>265002.9</v>
      </c>
      <c r="C22" s="940" t="n">
        <v>8933.93</v>
      </c>
      <c r="D22" s="940" t="n">
        <v>256068.97</v>
      </c>
      <c r="E22" s="941" t="n">
        <v>590</v>
      </c>
      <c r="F22" s="939" t="n">
        <v>265537</v>
      </c>
      <c r="G22" s="940" t="n">
        <v>10705</v>
      </c>
      <c r="H22" s="940" t="n">
        <v>254832</v>
      </c>
      <c r="I22" s="941" t="n">
        <v>605</v>
      </c>
      <c r="J22" s="939" t="n">
        <v>246888</v>
      </c>
      <c r="K22" s="940" t="n">
        <v>9671</v>
      </c>
      <c r="L22" s="940" t="n">
        <v>237217</v>
      </c>
      <c r="M22" s="942" t="n">
        <v>548</v>
      </c>
    </row>
    <row r="23" customFormat="false" ht="18.95" hidden="false" customHeight="true" outlineLevel="0" collapsed="false">
      <c r="A23" s="938" t="s">
        <v>847</v>
      </c>
      <c r="B23" s="939" t="n">
        <v>255253.5</v>
      </c>
      <c r="C23" s="940" t="n">
        <v>8052.65</v>
      </c>
      <c r="D23" s="940" t="n">
        <v>247200.85</v>
      </c>
      <c r="E23" s="941" t="n">
        <v>540</v>
      </c>
      <c r="F23" s="939" t="n">
        <v>302022</v>
      </c>
      <c r="G23" s="940" t="n">
        <v>12188</v>
      </c>
      <c r="H23" s="940" t="n">
        <v>289834</v>
      </c>
      <c r="I23" s="941" t="n">
        <v>612</v>
      </c>
      <c r="J23" s="939" t="n">
        <v>301752</v>
      </c>
      <c r="K23" s="940" t="n">
        <v>13954</v>
      </c>
      <c r="L23" s="940" t="n">
        <v>287798</v>
      </c>
      <c r="M23" s="942" t="n">
        <v>608</v>
      </c>
    </row>
    <row r="24" customFormat="false" ht="18.95" hidden="false" customHeight="true" outlineLevel="0" collapsed="false">
      <c r="A24" s="938" t="s">
        <v>848</v>
      </c>
      <c r="B24" s="939" t="n">
        <v>0</v>
      </c>
      <c r="C24" s="940" t="n">
        <v>0</v>
      </c>
      <c r="D24" s="940" t="n">
        <v>0</v>
      </c>
      <c r="E24" s="941" t="n">
        <v>0</v>
      </c>
      <c r="F24" s="939" t="n">
        <v>0</v>
      </c>
      <c r="G24" s="940" t="n">
        <v>0</v>
      </c>
      <c r="H24" s="940" t="n">
        <v>0</v>
      </c>
      <c r="I24" s="941" t="n">
        <v>0</v>
      </c>
      <c r="J24" s="939" t="n">
        <v>0</v>
      </c>
      <c r="K24" s="940" t="n">
        <v>0</v>
      </c>
      <c r="L24" s="940" t="n">
        <v>0</v>
      </c>
      <c r="M24" s="942" t="n">
        <v>0</v>
      </c>
    </row>
    <row r="25" customFormat="false" ht="18.95" hidden="false" customHeight="true" outlineLevel="0" collapsed="false">
      <c r="A25" s="938" t="s">
        <v>849</v>
      </c>
      <c r="B25" s="939" t="n">
        <v>382351.64</v>
      </c>
      <c r="C25" s="940" t="n">
        <v>10844.99</v>
      </c>
      <c r="D25" s="940" t="n">
        <v>371506.65</v>
      </c>
      <c r="E25" s="941" t="n">
        <v>740</v>
      </c>
      <c r="F25" s="939" t="n">
        <v>396791</v>
      </c>
      <c r="G25" s="940" t="n">
        <v>21803</v>
      </c>
      <c r="H25" s="940" t="n">
        <v>374988</v>
      </c>
      <c r="I25" s="941" t="n">
        <v>846</v>
      </c>
      <c r="J25" s="939" t="n">
        <v>397270</v>
      </c>
      <c r="K25" s="940" t="n">
        <v>17614</v>
      </c>
      <c r="L25" s="940" t="n">
        <v>379656</v>
      </c>
      <c r="M25" s="942" t="n">
        <v>872</v>
      </c>
    </row>
    <row r="26" customFormat="false" ht="18.95" hidden="false" customHeight="true" outlineLevel="0" collapsed="false">
      <c r="A26" s="938" t="s">
        <v>850</v>
      </c>
      <c r="B26" s="939" t="n">
        <v>208759.13</v>
      </c>
      <c r="C26" s="940" t="n">
        <v>9048.87</v>
      </c>
      <c r="D26" s="940" t="n">
        <v>199710.26</v>
      </c>
      <c r="E26" s="941" t="n">
        <v>434</v>
      </c>
      <c r="F26" s="939" t="n">
        <v>215081</v>
      </c>
      <c r="G26" s="940" t="n">
        <v>7626</v>
      </c>
      <c r="H26" s="940" t="n">
        <v>207455</v>
      </c>
      <c r="I26" s="941" t="n">
        <v>524</v>
      </c>
      <c r="J26" s="939" t="n">
        <v>202618</v>
      </c>
      <c r="K26" s="940" t="n">
        <v>6047</v>
      </c>
      <c r="L26" s="940" t="n">
        <v>196571</v>
      </c>
      <c r="M26" s="942" t="n">
        <v>502</v>
      </c>
    </row>
    <row r="27" customFormat="false" ht="18.95" hidden="false" customHeight="true" outlineLevel="0" collapsed="false">
      <c r="A27" s="938" t="s">
        <v>851</v>
      </c>
      <c r="B27" s="939" t="n">
        <v>155486.13</v>
      </c>
      <c r="C27" s="940" t="n">
        <v>6835</v>
      </c>
      <c r="D27" s="940" t="n">
        <v>148651.13</v>
      </c>
      <c r="E27" s="941" t="n">
        <v>442</v>
      </c>
      <c r="F27" s="939" t="n">
        <v>156919</v>
      </c>
      <c r="G27" s="940" t="n">
        <v>7805</v>
      </c>
      <c r="H27" s="940" t="n">
        <v>149114</v>
      </c>
      <c r="I27" s="941" t="n">
        <v>444</v>
      </c>
      <c r="J27" s="939" t="n">
        <v>164360</v>
      </c>
      <c r="K27" s="940" t="n">
        <v>7078</v>
      </c>
      <c r="L27" s="940" t="n">
        <v>157282</v>
      </c>
      <c r="M27" s="942" t="n">
        <v>472</v>
      </c>
    </row>
    <row r="28" customFormat="false" ht="18.95" hidden="false" customHeight="true" outlineLevel="0" collapsed="false">
      <c r="A28" s="938" t="s">
        <v>852</v>
      </c>
      <c r="B28" s="939" t="n">
        <v>663620.78</v>
      </c>
      <c r="C28" s="940" t="n">
        <v>12708.27</v>
      </c>
      <c r="D28" s="940" t="n">
        <v>650912.51</v>
      </c>
      <c r="E28" s="941" t="n">
        <v>1917</v>
      </c>
      <c r="F28" s="939" t="n">
        <v>633039</v>
      </c>
      <c r="G28" s="940" t="n">
        <v>11464</v>
      </c>
      <c r="H28" s="940" t="n">
        <v>621575</v>
      </c>
      <c r="I28" s="941" t="n">
        <v>2076</v>
      </c>
      <c r="J28" s="939" t="n">
        <v>677027</v>
      </c>
      <c r="K28" s="940" t="n">
        <v>10832</v>
      </c>
      <c r="L28" s="940" t="n">
        <v>666195</v>
      </c>
      <c r="M28" s="942" t="n">
        <v>2077</v>
      </c>
    </row>
    <row r="29" customFormat="false" ht="18.95" hidden="false" customHeight="true" outlineLevel="0" collapsed="false">
      <c r="A29" s="938" t="s">
        <v>525</v>
      </c>
      <c r="B29" s="939" t="n">
        <v>399467.37</v>
      </c>
      <c r="C29" s="940" t="n">
        <v>79286.79</v>
      </c>
      <c r="D29" s="940" t="n">
        <v>320180.58</v>
      </c>
      <c r="E29" s="941" t="n">
        <v>736</v>
      </c>
      <c r="F29" s="939" t="n">
        <v>660190</v>
      </c>
      <c r="G29" s="940" t="n">
        <v>258666</v>
      </c>
      <c r="H29" s="940" t="n">
        <v>401524</v>
      </c>
      <c r="I29" s="941" t="n">
        <v>847</v>
      </c>
      <c r="J29" s="939" t="n">
        <v>563839</v>
      </c>
      <c r="K29" s="940" t="n">
        <v>169227</v>
      </c>
      <c r="L29" s="940" t="n">
        <v>394612</v>
      </c>
      <c r="M29" s="942" t="n">
        <v>840</v>
      </c>
    </row>
    <row r="30" customFormat="false" ht="18.95" hidden="false" customHeight="true" outlineLevel="0" collapsed="false">
      <c r="A30" s="938" t="s">
        <v>853</v>
      </c>
      <c r="B30" s="939" t="n">
        <v>124688.92</v>
      </c>
      <c r="C30" s="940" t="n">
        <v>7825.24</v>
      </c>
      <c r="D30" s="940" t="n">
        <v>116863.68</v>
      </c>
      <c r="E30" s="941" t="n">
        <v>268</v>
      </c>
      <c r="F30" s="939" t="n">
        <v>123154</v>
      </c>
      <c r="G30" s="940" t="n">
        <v>10109</v>
      </c>
      <c r="H30" s="940" t="n">
        <v>113045</v>
      </c>
      <c r="I30" s="941" t="n">
        <v>296</v>
      </c>
      <c r="J30" s="939" t="n">
        <v>132912</v>
      </c>
      <c r="K30" s="940" t="n">
        <v>12909</v>
      </c>
      <c r="L30" s="940" t="n">
        <v>120003</v>
      </c>
      <c r="M30" s="942" t="n">
        <v>297</v>
      </c>
    </row>
    <row r="31" customFormat="false" ht="18.95" hidden="false" customHeight="true" outlineLevel="0" collapsed="false">
      <c r="A31" s="938" t="s">
        <v>854</v>
      </c>
      <c r="B31" s="939" t="n">
        <v>178840.87</v>
      </c>
      <c r="C31" s="940" t="n">
        <v>20617.15</v>
      </c>
      <c r="D31" s="940" t="n">
        <v>158223.72</v>
      </c>
      <c r="E31" s="941" t="n">
        <v>356</v>
      </c>
      <c r="F31" s="939" t="n">
        <v>185793</v>
      </c>
      <c r="G31" s="940" t="n">
        <v>21053</v>
      </c>
      <c r="H31" s="940" t="n">
        <v>164740</v>
      </c>
      <c r="I31" s="941" t="n">
        <v>435</v>
      </c>
      <c r="J31" s="939" t="n">
        <v>182349</v>
      </c>
      <c r="K31" s="940" t="n">
        <v>18070</v>
      </c>
      <c r="L31" s="940" t="n">
        <v>164279</v>
      </c>
      <c r="M31" s="942" t="n">
        <v>432</v>
      </c>
    </row>
    <row r="32" customFormat="false" ht="18.95" hidden="false" customHeight="true" outlineLevel="0" collapsed="false">
      <c r="A32" s="938" t="s">
        <v>855</v>
      </c>
      <c r="B32" s="939" t="n">
        <v>132172.52</v>
      </c>
      <c r="C32" s="940" t="n">
        <v>5574.58</v>
      </c>
      <c r="D32" s="940" t="n">
        <v>126597.94</v>
      </c>
      <c r="E32" s="941" t="n">
        <v>296</v>
      </c>
      <c r="F32" s="939" t="n">
        <v>133317</v>
      </c>
      <c r="G32" s="940" t="n">
        <v>4713</v>
      </c>
      <c r="H32" s="940" t="n">
        <v>128604</v>
      </c>
      <c r="I32" s="941" t="n">
        <v>350</v>
      </c>
      <c r="J32" s="939" t="n">
        <v>156162</v>
      </c>
      <c r="K32" s="940" t="n">
        <v>7594</v>
      </c>
      <c r="L32" s="940" t="n">
        <v>148568</v>
      </c>
      <c r="M32" s="942" t="n">
        <v>465</v>
      </c>
    </row>
    <row r="33" customFormat="false" ht="18.95" hidden="false" customHeight="true" outlineLevel="0" collapsed="false">
      <c r="A33" s="938" t="s">
        <v>856</v>
      </c>
      <c r="B33" s="939" t="n">
        <v>0</v>
      </c>
      <c r="C33" s="940" t="n">
        <v>0</v>
      </c>
      <c r="D33" s="940" t="n">
        <v>0</v>
      </c>
      <c r="E33" s="941" t="n">
        <v>0</v>
      </c>
      <c r="F33" s="939" t="n">
        <v>0</v>
      </c>
      <c r="G33" s="940" t="n">
        <v>0</v>
      </c>
      <c r="H33" s="940" t="n">
        <v>0</v>
      </c>
      <c r="I33" s="941" t="n">
        <v>0</v>
      </c>
      <c r="J33" s="939" t="n">
        <v>0</v>
      </c>
      <c r="K33" s="940" t="n">
        <v>0</v>
      </c>
      <c r="L33" s="940" t="n">
        <v>0</v>
      </c>
      <c r="M33" s="942" t="n">
        <v>0</v>
      </c>
    </row>
    <row r="34" customFormat="false" ht="18.95" hidden="false" customHeight="true" outlineLevel="0" collapsed="false">
      <c r="A34" s="938" t="s">
        <v>857</v>
      </c>
      <c r="B34" s="939" t="n">
        <v>75414.65</v>
      </c>
      <c r="C34" s="940" t="n">
        <v>862.68</v>
      </c>
      <c r="D34" s="940" t="n">
        <v>74551.97</v>
      </c>
      <c r="E34" s="941" t="n">
        <v>216</v>
      </c>
      <c r="F34" s="939" t="n">
        <v>75378</v>
      </c>
      <c r="G34" s="940" t="n">
        <v>783</v>
      </c>
      <c r="H34" s="940" t="n">
        <v>74595</v>
      </c>
      <c r="I34" s="941" t="n">
        <v>230</v>
      </c>
      <c r="J34" s="939" t="n">
        <v>75615</v>
      </c>
      <c r="K34" s="940" t="n">
        <v>783</v>
      </c>
      <c r="L34" s="940" t="n">
        <v>74832</v>
      </c>
      <c r="M34" s="942" t="n">
        <v>230</v>
      </c>
    </row>
    <row r="35" customFormat="false" ht="18.95" hidden="false" customHeight="true" outlineLevel="0" collapsed="false">
      <c r="A35" s="938" t="s">
        <v>858</v>
      </c>
      <c r="B35" s="939" t="n">
        <v>638924.5</v>
      </c>
      <c r="C35" s="940" t="n">
        <v>52141.95</v>
      </c>
      <c r="D35" s="940" t="n">
        <v>586782.55</v>
      </c>
      <c r="E35" s="941" t="n">
        <v>1638</v>
      </c>
      <c r="F35" s="939" t="n">
        <v>508570</v>
      </c>
      <c r="G35" s="940" t="n">
        <v>39503</v>
      </c>
      <c r="H35" s="940" t="n">
        <v>469067</v>
      </c>
      <c r="I35" s="941" t="n">
        <v>1500</v>
      </c>
      <c r="J35" s="939" t="n">
        <v>507660</v>
      </c>
      <c r="K35" s="940" t="n">
        <v>39063</v>
      </c>
      <c r="L35" s="940" t="n">
        <v>468597</v>
      </c>
      <c r="M35" s="942" t="n">
        <v>1500</v>
      </c>
    </row>
    <row r="36" customFormat="false" ht="18.95" hidden="false" customHeight="true" outlineLevel="0" collapsed="false">
      <c r="A36" s="938" t="s">
        <v>859</v>
      </c>
      <c r="B36" s="939" t="n">
        <v>63848.28</v>
      </c>
      <c r="C36" s="940" t="n">
        <v>344</v>
      </c>
      <c r="D36" s="940" t="n">
        <v>63504.28</v>
      </c>
      <c r="E36" s="941" t="n">
        <v>155</v>
      </c>
      <c r="F36" s="939" t="n">
        <v>58419</v>
      </c>
      <c r="G36" s="940" t="n">
        <v>266</v>
      </c>
      <c r="H36" s="940" t="n">
        <v>58153</v>
      </c>
      <c r="I36" s="941" t="n">
        <v>163</v>
      </c>
      <c r="J36" s="939" t="n">
        <v>59799</v>
      </c>
      <c r="K36" s="940" t="n">
        <v>266</v>
      </c>
      <c r="L36" s="940" t="n">
        <v>59533</v>
      </c>
      <c r="M36" s="942" t="n">
        <v>168</v>
      </c>
    </row>
    <row r="37" customFormat="false" ht="18.95" hidden="false" customHeight="true" outlineLevel="0" collapsed="false">
      <c r="A37" s="938" t="s">
        <v>860</v>
      </c>
      <c r="B37" s="939" t="n">
        <v>78725.56</v>
      </c>
      <c r="C37" s="940" t="n">
        <v>1942.29</v>
      </c>
      <c r="D37" s="940" t="n">
        <v>76783.27</v>
      </c>
      <c r="E37" s="941" t="n">
        <v>184</v>
      </c>
      <c r="F37" s="939" t="n">
        <v>77390</v>
      </c>
      <c r="G37" s="940" t="n">
        <v>265</v>
      </c>
      <c r="H37" s="940" t="n">
        <v>77125</v>
      </c>
      <c r="I37" s="941" t="n">
        <v>205</v>
      </c>
      <c r="J37" s="939" t="n">
        <v>77210</v>
      </c>
      <c r="K37" s="940" t="n">
        <v>85</v>
      </c>
      <c r="L37" s="940" t="n">
        <v>77125</v>
      </c>
      <c r="M37" s="942" t="n">
        <v>205</v>
      </c>
    </row>
    <row r="38" customFormat="false" ht="18.95" hidden="false" customHeight="true" outlineLevel="0" collapsed="false">
      <c r="A38" s="938" t="s">
        <v>861</v>
      </c>
      <c r="B38" s="939" t="n">
        <v>49449.22</v>
      </c>
      <c r="C38" s="940" t="n">
        <v>2047.96</v>
      </c>
      <c r="D38" s="940" t="n">
        <v>47401.26</v>
      </c>
      <c r="E38" s="941" t="n">
        <v>105</v>
      </c>
      <c r="F38" s="939" t="n">
        <v>79468</v>
      </c>
      <c r="G38" s="940" t="n">
        <v>2098</v>
      </c>
      <c r="H38" s="940" t="n">
        <v>77370</v>
      </c>
      <c r="I38" s="941" t="n">
        <v>178</v>
      </c>
      <c r="J38" s="939" t="n">
        <v>85989</v>
      </c>
      <c r="K38" s="940" t="n">
        <v>2098</v>
      </c>
      <c r="L38" s="940" t="n">
        <v>83891</v>
      </c>
      <c r="M38" s="942" t="n">
        <v>193</v>
      </c>
    </row>
    <row r="39" customFormat="false" ht="18.95" hidden="false" customHeight="true" outlineLevel="0" collapsed="false">
      <c r="A39" s="938" t="s">
        <v>862</v>
      </c>
      <c r="B39" s="939" t="n">
        <v>59389.17</v>
      </c>
      <c r="C39" s="940" t="n">
        <v>2081.8</v>
      </c>
      <c r="D39" s="940" t="n">
        <v>57307.37</v>
      </c>
      <c r="E39" s="941" t="n">
        <v>141</v>
      </c>
      <c r="F39" s="939" t="n">
        <v>59831</v>
      </c>
      <c r="G39" s="940" t="n">
        <v>1815</v>
      </c>
      <c r="H39" s="940" t="n">
        <v>58016</v>
      </c>
      <c r="I39" s="941" t="n">
        <v>143</v>
      </c>
      <c r="J39" s="939" t="n">
        <v>95299</v>
      </c>
      <c r="K39" s="940" t="n">
        <v>1815</v>
      </c>
      <c r="L39" s="940" t="n">
        <v>93484</v>
      </c>
      <c r="M39" s="942" t="n">
        <v>235</v>
      </c>
    </row>
    <row r="40" customFormat="false" ht="18.95" hidden="false" customHeight="true" outlineLevel="0" collapsed="false">
      <c r="A40" s="938" t="s">
        <v>863</v>
      </c>
      <c r="B40" s="939" t="n">
        <v>0</v>
      </c>
      <c r="C40" s="940" t="n">
        <v>0</v>
      </c>
      <c r="D40" s="940" t="n">
        <v>0</v>
      </c>
      <c r="E40" s="941" t="n">
        <v>0</v>
      </c>
      <c r="F40" s="939" t="n">
        <v>0</v>
      </c>
      <c r="G40" s="940" t="n">
        <v>0</v>
      </c>
      <c r="H40" s="940" t="n">
        <v>0</v>
      </c>
      <c r="I40" s="941" t="n">
        <v>0</v>
      </c>
      <c r="J40" s="939" t="n">
        <v>0</v>
      </c>
      <c r="K40" s="940" t="n">
        <v>0</v>
      </c>
      <c r="L40" s="940" t="n">
        <v>0</v>
      </c>
      <c r="M40" s="942" t="n">
        <v>0</v>
      </c>
    </row>
    <row r="41" customFormat="false" ht="18.95" hidden="false" customHeight="true" outlineLevel="0" collapsed="false">
      <c r="A41" s="938" t="s">
        <v>864</v>
      </c>
      <c r="B41" s="939" t="n">
        <v>70396.98</v>
      </c>
      <c r="C41" s="940" t="n">
        <v>20915.38</v>
      </c>
      <c r="D41" s="940" t="n">
        <v>49481.6</v>
      </c>
      <c r="E41" s="941" t="n">
        <v>123</v>
      </c>
      <c r="F41" s="939" t="n">
        <v>72141</v>
      </c>
      <c r="G41" s="940" t="n">
        <v>22404</v>
      </c>
      <c r="H41" s="940" t="n">
        <v>49737</v>
      </c>
      <c r="I41" s="941" t="n">
        <v>124</v>
      </c>
      <c r="J41" s="939" t="n">
        <v>77862</v>
      </c>
      <c r="K41" s="940" t="n">
        <v>25820</v>
      </c>
      <c r="L41" s="940" t="n">
        <v>52042</v>
      </c>
      <c r="M41" s="942" t="n">
        <v>125</v>
      </c>
    </row>
    <row r="42" customFormat="false" ht="18.95" hidden="false" customHeight="true" outlineLevel="0" collapsed="false">
      <c r="A42" s="938" t="s">
        <v>865</v>
      </c>
      <c r="B42" s="939" t="n">
        <v>0</v>
      </c>
      <c r="C42" s="940" t="n">
        <v>0</v>
      </c>
      <c r="D42" s="940" t="n">
        <v>0</v>
      </c>
      <c r="E42" s="941" t="n">
        <v>0</v>
      </c>
      <c r="F42" s="939" t="n">
        <v>0</v>
      </c>
      <c r="G42" s="940" t="n">
        <v>0</v>
      </c>
      <c r="H42" s="940" t="n">
        <v>0</v>
      </c>
      <c r="I42" s="941" t="n">
        <v>0</v>
      </c>
      <c r="J42" s="939" t="n">
        <v>0</v>
      </c>
      <c r="K42" s="940" t="n">
        <v>0</v>
      </c>
      <c r="L42" s="940" t="n">
        <v>0</v>
      </c>
      <c r="M42" s="942" t="n">
        <v>0</v>
      </c>
    </row>
    <row r="43" customFormat="false" ht="18.95" hidden="false" customHeight="true" outlineLevel="0" collapsed="false">
      <c r="A43" s="938" t="s">
        <v>866</v>
      </c>
      <c r="B43" s="939" t="n">
        <v>0</v>
      </c>
      <c r="C43" s="940" t="n">
        <v>0</v>
      </c>
      <c r="D43" s="940" t="n">
        <v>0</v>
      </c>
      <c r="E43" s="941" t="n">
        <v>0</v>
      </c>
      <c r="F43" s="939" t="n">
        <v>23910</v>
      </c>
      <c r="G43" s="940" t="n">
        <v>10418</v>
      </c>
      <c r="H43" s="940" t="n">
        <v>13492</v>
      </c>
      <c r="I43" s="941" t="n">
        <v>44</v>
      </c>
      <c r="J43" s="939" t="n">
        <v>23910</v>
      </c>
      <c r="K43" s="940" t="n">
        <v>10418</v>
      </c>
      <c r="L43" s="940" t="n">
        <v>13492</v>
      </c>
      <c r="M43" s="942" t="n">
        <v>44</v>
      </c>
    </row>
    <row r="44" customFormat="false" ht="18.95" hidden="false" customHeight="true" outlineLevel="0" collapsed="false">
      <c r="A44" s="938" t="s">
        <v>867</v>
      </c>
      <c r="B44" s="939" t="n">
        <v>119477</v>
      </c>
      <c r="C44" s="940" t="n">
        <v>1559</v>
      </c>
      <c r="D44" s="940" t="n">
        <v>117918</v>
      </c>
      <c r="E44" s="941" t="n">
        <v>345</v>
      </c>
      <c r="F44" s="939" t="n">
        <v>119651</v>
      </c>
      <c r="G44" s="940" t="n">
        <v>1230</v>
      </c>
      <c r="H44" s="940" t="n">
        <v>118421</v>
      </c>
      <c r="I44" s="941" t="n">
        <v>382</v>
      </c>
      <c r="J44" s="939" t="n">
        <v>119651</v>
      </c>
      <c r="K44" s="940" t="n">
        <v>1230</v>
      </c>
      <c r="L44" s="940" t="n">
        <v>118421</v>
      </c>
      <c r="M44" s="942" t="n">
        <v>377</v>
      </c>
    </row>
    <row r="45" customFormat="false" ht="18.95" hidden="false" customHeight="true" outlineLevel="0" collapsed="false">
      <c r="A45" s="938" t="s">
        <v>868</v>
      </c>
      <c r="B45" s="939" t="n">
        <v>93381.15</v>
      </c>
      <c r="C45" s="940" t="n">
        <v>2223.45</v>
      </c>
      <c r="D45" s="940" t="n">
        <v>91157.7</v>
      </c>
      <c r="E45" s="941" t="n">
        <v>192</v>
      </c>
      <c r="F45" s="939" t="n">
        <v>95421</v>
      </c>
      <c r="G45" s="940" t="n">
        <v>256</v>
      </c>
      <c r="H45" s="940" t="n">
        <v>95165</v>
      </c>
      <c r="I45" s="941" t="n">
        <v>194</v>
      </c>
      <c r="J45" s="939" t="n">
        <v>99675</v>
      </c>
      <c r="K45" s="940" t="n">
        <v>190</v>
      </c>
      <c r="L45" s="940" t="n">
        <v>99485</v>
      </c>
      <c r="M45" s="942" t="n">
        <v>203</v>
      </c>
    </row>
    <row r="46" customFormat="false" ht="18.95" hidden="false" customHeight="true" outlineLevel="0" collapsed="false">
      <c r="A46" s="938" t="s">
        <v>542</v>
      </c>
      <c r="B46" s="939" t="n">
        <v>0</v>
      </c>
      <c r="C46" s="940" t="n">
        <v>0</v>
      </c>
      <c r="D46" s="940" t="n">
        <v>0</v>
      </c>
      <c r="E46" s="941" t="n">
        <v>0</v>
      </c>
      <c r="F46" s="939" t="n">
        <v>0</v>
      </c>
      <c r="G46" s="940" t="n">
        <v>0</v>
      </c>
      <c r="H46" s="940" t="n">
        <v>0</v>
      </c>
      <c r="I46" s="941" t="n">
        <v>0</v>
      </c>
      <c r="J46" s="939" t="n">
        <v>0</v>
      </c>
      <c r="K46" s="940" t="n">
        <v>0</v>
      </c>
      <c r="L46" s="940" t="n">
        <v>0</v>
      </c>
      <c r="M46" s="942" t="n">
        <v>0</v>
      </c>
    </row>
    <row r="47" customFormat="false" ht="18.95" hidden="false" customHeight="true" outlineLevel="0" collapsed="false">
      <c r="A47" s="938" t="s">
        <v>543</v>
      </c>
      <c r="B47" s="939" t="n">
        <v>0</v>
      </c>
      <c r="C47" s="940" t="n">
        <v>0</v>
      </c>
      <c r="D47" s="940" t="n">
        <v>0</v>
      </c>
      <c r="E47" s="941" t="n">
        <v>0</v>
      </c>
      <c r="F47" s="939" t="n">
        <v>0</v>
      </c>
      <c r="G47" s="940" t="n">
        <v>0</v>
      </c>
      <c r="H47" s="940" t="n">
        <v>0</v>
      </c>
      <c r="I47" s="941" t="n">
        <v>0</v>
      </c>
      <c r="J47" s="939" t="n">
        <v>0</v>
      </c>
      <c r="K47" s="940" t="n">
        <v>0</v>
      </c>
      <c r="L47" s="940" t="n">
        <v>0</v>
      </c>
      <c r="M47" s="942" t="n">
        <v>0</v>
      </c>
    </row>
    <row r="48" customFormat="false" ht="18.95" hidden="false" customHeight="true" outlineLevel="0" collapsed="false">
      <c r="A48" s="938" t="s">
        <v>869</v>
      </c>
      <c r="B48" s="939" t="n">
        <v>0</v>
      </c>
      <c r="C48" s="940" t="n">
        <v>0</v>
      </c>
      <c r="D48" s="940" t="n">
        <v>0</v>
      </c>
      <c r="E48" s="941" t="n">
        <v>0</v>
      </c>
      <c r="F48" s="939" t="n">
        <v>0</v>
      </c>
      <c r="G48" s="940" t="n">
        <v>0</v>
      </c>
      <c r="H48" s="940" t="n">
        <v>0</v>
      </c>
      <c r="I48" s="941" t="n">
        <v>0</v>
      </c>
      <c r="J48" s="939" t="n">
        <v>0</v>
      </c>
      <c r="K48" s="940" t="n">
        <v>0</v>
      </c>
      <c r="L48" s="940" t="n">
        <v>0</v>
      </c>
      <c r="M48" s="942" t="n">
        <v>0</v>
      </c>
    </row>
    <row r="49" customFormat="false" ht="8.25" hidden="false" customHeight="true" outlineLevel="0" collapsed="false">
      <c r="A49" s="943"/>
      <c r="B49" s="939"/>
      <c r="C49" s="940"/>
      <c r="D49" s="940"/>
      <c r="E49" s="941"/>
      <c r="F49" s="939"/>
      <c r="G49" s="940"/>
      <c r="H49" s="940"/>
      <c r="I49" s="941"/>
      <c r="J49" s="939"/>
      <c r="K49" s="940"/>
      <c r="L49" s="940"/>
      <c r="M49" s="942"/>
    </row>
    <row r="50" customFormat="false" ht="45" hidden="false" customHeight="true" outlineLevel="0" collapsed="false">
      <c r="A50" s="944" t="s">
        <v>547</v>
      </c>
      <c r="B50" s="945" t="n">
        <v>7194419.75</v>
      </c>
      <c r="C50" s="946" t="n">
        <v>432628.37</v>
      </c>
      <c r="D50" s="946" t="n">
        <v>6761791.38</v>
      </c>
      <c r="E50" s="947" t="n">
        <v>16301</v>
      </c>
      <c r="F50" s="945" t="n">
        <v>10859330</v>
      </c>
      <c r="G50" s="946" t="n">
        <v>725007</v>
      </c>
      <c r="H50" s="946" t="n">
        <v>10134323</v>
      </c>
      <c r="I50" s="947" t="n">
        <v>26468</v>
      </c>
      <c r="J50" s="945" t="n">
        <v>10818240</v>
      </c>
      <c r="K50" s="946" t="n">
        <v>582785</v>
      </c>
      <c r="L50" s="946" t="n">
        <v>10235455</v>
      </c>
      <c r="M50" s="948" t="n">
        <v>26474</v>
      </c>
    </row>
    <row r="51" customFormat="false" ht="13.5" hidden="false" customHeight="false" outlineLevel="0" collapsed="false">
      <c r="A51" s="913"/>
    </row>
    <row r="52" customFormat="false" ht="12.75" hidden="false" customHeight="false" outlineLevel="0" collapsed="false">
      <c r="A52" s="913"/>
    </row>
    <row r="53" s="949" customFormat="true" ht="12.75" hidden="false" customHeight="true" outlineLevel="0" collapsed="false">
      <c r="B53" s="950"/>
      <c r="C53" s="950"/>
      <c r="D53" s="950"/>
      <c r="E53" s="950"/>
      <c r="F53" s="950"/>
      <c r="G53" s="950"/>
      <c r="H53" s="950"/>
      <c r="I53" s="950"/>
      <c r="J53" s="950"/>
      <c r="K53" s="950"/>
      <c r="L53" s="950"/>
      <c r="M53" s="950"/>
    </row>
    <row r="54" s="949" customFormat="true" ht="12.75" hidden="false" customHeight="true" outlineLevel="0" collapsed="false">
      <c r="B54" s="950"/>
      <c r="C54" s="950"/>
      <c r="D54" s="950"/>
      <c r="E54" s="950"/>
      <c r="F54" s="950"/>
      <c r="G54" s="950"/>
      <c r="H54" s="950"/>
      <c r="I54" s="950"/>
      <c r="J54" s="950"/>
      <c r="K54" s="950"/>
      <c r="L54" s="950"/>
      <c r="M54" s="950"/>
    </row>
    <row r="55" customFormat="false" ht="12.75" hidden="false" customHeight="true" outlineLevel="0" collapsed="false">
      <c r="A55" s="913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6.70703125" defaultRowHeight="15.75" zeroHeight="false" outlineLevelRow="1" outlineLevelCol="0"/>
  <cols>
    <col collapsed="false" customWidth="true" hidden="false" outlineLevel="0" max="1" min="1" style="1" width="83.13"/>
    <col collapsed="false" customWidth="true" hidden="false" outlineLevel="0" max="2" min="2" style="913" width="17.85"/>
    <col collapsed="false" customWidth="true" hidden="false" outlineLevel="0" max="3" min="3" style="913" width="14.85"/>
    <col collapsed="false" customWidth="true" hidden="false" outlineLevel="0" max="5" min="4" style="913" width="13.41"/>
    <col collapsed="false" customWidth="true" hidden="false" outlineLevel="0" max="6" min="6" style="913" width="17.85"/>
    <col collapsed="false" customWidth="true" hidden="false" outlineLevel="0" max="7" min="7" style="913" width="14.85"/>
    <col collapsed="false" customWidth="true" hidden="false" outlineLevel="0" max="9" min="8" style="913" width="13.41"/>
    <col collapsed="false" customWidth="true" hidden="false" outlineLevel="0" max="10" min="10" style="913" width="17.85"/>
    <col collapsed="false" customWidth="true" hidden="false" outlineLevel="0" max="11" min="11" style="913" width="14.85"/>
    <col collapsed="false" customWidth="true" hidden="false" outlineLevel="0" max="13" min="12" style="913" width="13.41"/>
    <col collapsed="false" customWidth="true" hidden="false" outlineLevel="0" max="14" min="14" style="951" width="7.85"/>
    <col collapsed="false" customWidth="true" hidden="false" outlineLevel="0" max="15" min="15" style="952" width="11.7"/>
    <col collapsed="false" customWidth="true" hidden="false" outlineLevel="0" max="16" min="16" style="952" width="7.14"/>
    <col collapsed="false" customWidth="true" hidden="false" outlineLevel="0" max="17" min="17" style="952" width="11.7"/>
    <col collapsed="false" customWidth="true" hidden="false" outlineLevel="0" max="18" min="18" style="952" width="8.56"/>
    <col collapsed="false" customWidth="false" hidden="false" outlineLevel="0" max="257" min="19" style="951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L1" s="953" t="s">
        <v>870</v>
      </c>
    </row>
    <row r="2" customFormat="false" ht="12.95" hidden="false" customHeight="true" outlineLevel="0" collapsed="false"/>
    <row r="3" customFormat="false" ht="15.75" hidden="false" customHeight="false" outlineLevel="0" collapsed="false">
      <c r="A3" s="954" t="s">
        <v>871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</row>
    <row r="4" customFormat="false" ht="12.95" hidden="false" customHeight="true" outlineLevel="0" collapsed="false">
      <c r="A4" s="955"/>
      <c r="B4" s="956"/>
      <c r="C4" s="956"/>
      <c r="D4" s="956"/>
      <c r="E4" s="956"/>
      <c r="F4" s="957"/>
      <c r="G4" s="957"/>
      <c r="H4" s="957"/>
      <c r="I4" s="957"/>
      <c r="J4" s="957"/>
      <c r="K4" s="957"/>
      <c r="L4" s="957"/>
      <c r="M4" s="957"/>
    </row>
    <row r="5" s="913" customFormat="true" ht="17.25" hidden="false" customHeight="false" outlineLevel="0" collapsed="false">
      <c r="A5" s="919"/>
      <c r="B5" s="920" t="s">
        <v>816</v>
      </c>
      <c r="C5" s="920"/>
      <c r="D5" s="920"/>
      <c r="E5" s="920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s="913" customFormat="true" ht="15.75" hidden="false" customHeight="false" outlineLevel="0" collapsed="false">
      <c r="A6" s="922"/>
      <c r="B6" s="923" t="s">
        <v>818</v>
      </c>
      <c r="C6" s="924" t="s">
        <v>819</v>
      </c>
      <c r="D6" s="925"/>
      <c r="E6" s="926" t="s">
        <v>820</v>
      </c>
      <c r="F6" s="923" t="s">
        <v>818</v>
      </c>
      <c r="G6" s="924" t="s">
        <v>819</v>
      </c>
      <c r="H6" s="925"/>
      <c r="I6" s="926"/>
      <c r="J6" s="923" t="s">
        <v>818</v>
      </c>
      <c r="K6" s="924" t="s">
        <v>819</v>
      </c>
      <c r="L6" s="925"/>
      <c r="M6" s="927"/>
    </row>
    <row r="7" s="913" customFormat="true" ht="15.75" hidden="false" customHeight="false" outlineLevel="0" collapsed="false">
      <c r="A7" s="928" t="s">
        <v>821</v>
      </c>
      <c r="B7" s="923" t="s">
        <v>822</v>
      </c>
      <c r="C7" s="929" t="s">
        <v>823</v>
      </c>
      <c r="D7" s="930" t="s">
        <v>824</v>
      </c>
      <c r="E7" s="926" t="s">
        <v>825</v>
      </c>
      <c r="F7" s="923" t="s">
        <v>822</v>
      </c>
      <c r="G7" s="929" t="s">
        <v>823</v>
      </c>
      <c r="H7" s="930" t="s">
        <v>824</v>
      </c>
      <c r="I7" s="926" t="s">
        <v>826</v>
      </c>
      <c r="J7" s="923" t="s">
        <v>822</v>
      </c>
      <c r="K7" s="929" t="s">
        <v>823</v>
      </c>
      <c r="L7" s="930" t="s">
        <v>824</v>
      </c>
      <c r="M7" s="927" t="s">
        <v>826</v>
      </c>
    </row>
    <row r="8" s="913" customFormat="true" ht="15.75" hidden="false" customHeight="false" outlineLevel="0" collapsed="false">
      <c r="A8" s="922"/>
      <c r="B8" s="923" t="s">
        <v>827</v>
      </c>
      <c r="C8" s="929" t="s">
        <v>828</v>
      </c>
      <c r="D8" s="930" t="s">
        <v>829</v>
      </c>
      <c r="E8" s="926" t="s">
        <v>826</v>
      </c>
      <c r="F8" s="923" t="s">
        <v>827</v>
      </c>
      <c r="G8" s="929" t="s">
        <v>828</v>
      </c>
      <c r="H8" s="930" t="s">
        <v>829</v>
      </c>
      <c r="I8" s="926" t="s">
        <v>830</v>
      </c>
      <c r="J8" s="923" t="s">
        <v>827</v>
      </c>
      <c r="K8" s="929" t="s">
        <v>828</v>
      </c>
      <c r="L8" s="930" t="s">
        <v>829</v>
      </c>
      <c r="M8" s="927" t="s">
        <v>830</v>
      </c>
    </row>
    <row r="9" s="913" customFormat="true" ht="15.75" hidden="false" customHeight="false" outlineLevel="0" collapsed="false">
      <c r="A9" s="928"/>
      <c r="B9" s="923" t="s">
        <v>831</v>
      </c>
      <c r="C9" s="929" t="s">
        <v>832</v>
      </c>
      <c r="D9" s="931"/>
      <c r="E9" s="926" t="s">
        <v>830</v>
      </c>
      <c r="F9" s="923" t="s">
        <v>831</v>
      </c>
      <c r="G9" s="929" t="s">
        <v>832</v>
      </c>
      <c r="H9" s="931"/>
      <c r="I9" s="926" t="s">
        <v>833</v>
      </c>
      <c r="J9" s="923" t="s">
        <v>831</v>
      </c>
      <c r="K9" s="929" t="s">
        <v>832</v>
      </c>
      <c r="L9" s="931"/>
      <c r="M9" s="927" t="s">
        <v>833</v>
      </c>
    </row>
    <row r="10" s="913" customFormat="true" ht="16.5" hidden="false" customHeight="false" outlineLevel="0" collapsed="false">
      <c r="A10" s="932"/>
      <c r="B10" s="958" t="s">
        <v>834</v>
      </c>
      <c r="C10" s="959" t="s">
        <v>834</v>
      </c>
      <c r="D10" s="960" t="s">
        <v>834</v>
      </c>
      <c r="E10" s="961" t="s">
        <v>833</v>
      </c>
      <c r="F10" s="958" t="s">
        <v>834</v>
      </c>
      <c r="G10" s="959" t="s">
        <v>834</v>
      </c>
      <c r="H10" s="960" t="s">
        <v>834</v>
      </c>
      <c r="I10" s="961"/>
      <c r="J10" s="958" t="s">
        <v>834</v>
      </c>
      <c r="K10" s="959" t="s">
        <v>834</v>
      </c>
      <c r="L10" s="960" t="s">
        <v>834</v>
      </c>
      <c r="M10" s="962"/>
    </row>
    <row r="11" customFormat="false" ht="18" hidden="false" customHeight="true" outlineLevel="0" collapsed="false">
      <c r="A11" s="933" t="s">
        <v>872</v>
      </c>
      <c r="B11" s="963"/>
      <c r="C11" s="964"/>
      <c r="D11" s="964"/>
      <c r="E11" s="965"/>
      <c r="F11" s="963"/>
      <c r="G11" s="964"/>
      <c r="H11" s="964"/>
      <c r="I11" s="965"/>
      <c r="J11" s="963"/>
      <c r="K11" s="964"/>
      <c r="L11" s="964"/>
      <c r="M11" s="966"/>
    </row>
    <row r="12" customFormat="false" ht="20.1" hidden="false" customHeight="true" outlineLevel="0" collapsed="false">
      <c r="A12" s="938" t="s">
        <v>873</v>
      </c>
      <c r="B12" s="939" t="n">
        <v>333703.31</v>
      </c>
      <c r="C12" s="967" t="n">
        <v>7631.75</v>
      </c>
      <c r="D12" s="967" t="n">
        <v>326071.56</v>
      </c>
      <c r="E12" s="967" t="n">
        <v>1079</v>
      </c>
      <c r="F12" s="939" t="n">
        <v>0</v>
      </c>
      <c r="G12" s="967" t="n">
        <v>0</v>
      </c>
      <c r="H12" s="967" t="n">
        <v>0</v>
      </c>
      <c r="I12" s="967" t="n">
        <v>0</v>
      </c>
      <c r="J12" s="939" t="n">
        <v>0</v>
      </c>
      <c r="K12" s="967" t="n">
        <v>0</v>
      </c>
      <c r="L12" s="967" t="n">
        <v>0</v>
      </c>
      <c r="M12" s="968" t="n">
        <v>0</v>
      </c>
      <c r="O12" s="969"/>
      <c r="P12" s="969"/>
      <c r="Q12" s="969"/>
      <c r="R12" s="969"/>
    </row>
    <row r="13" customFormat="false" ht="20.1" hidden="false" customHeight="true" outlineLevel="0" collapsed="false">
      <c r="A13" s="938" t="s">
        <v>874</v>
      </c>
      <c r="B13" s="939"/>
      <c r="C13" s="967"/>
      <c r="D13" s="967"/>
      <c r="E13" s="970"/>
      <c r="F13" s="939"/>
      <c r="G13" s="967"/>
      <c r="H13" s="967"/>
      <c r="I13" s="970"/>
      <c r="J13" s="939"/>
      <c r="K13" s="967"/>
      <c r="L13" s="967"/>
      <c r="M13" s="968"/>
      <c r="O13" s="969"/>
      <c r="P13" s="969"/>
      <c r="Q13" s="969"/>
      <c r="R13" s="969"/>
    </row>
    <row r="14" customFormat="false" ht="20.1" hidden="false" customHeight="true" outlineLevel="0" collapsed="false">
      <c r="A14" s="938" t="s">
        <v>875</v>
      </c>
      <c r="B14" s="939" t="n">
        <v>4354479.86</v>
      </c>
      <c r="C14" s="967" t="n">
        <v>21707.86</v>
      </c>
      <c r="D14" s="967" t="n">
        <v>4332772</v>
      </c>
      <c r="E14" s="967" t="n">
        <v>14677</v>
      </c>
      <c r="F14" s="939" t="n">
        <v>4273945</v>
      </c>
      <c r="G14" s="967" t="n">
        <v>13993</v>
      </c>
      <c r="H14" s="967" t="n">
        <v>4259952</v>
      </c>
      <c r="I14" s="967" t="n">
        <v>15268</v>
      </c>
      <c r="J14" s="939" t="n">
        <v>4448945</v>
      </c>
      <c r="K14" s="967" t="n">
        <v>13993</v>
      </c>
      <c r="L14" s="967" t="n">
        <v>4434952</v>
      </c>
      <c r="M14" s="968" t="n">
        <v>15268</v>
      </c>
      <c r="O14" s="969"/>
      <c r="P14" s="969"/>
      <c r="Q14" s="969"/>
      <c r="R14" s="969"/>
    </row>
    <row r="15" customFormat="false" ht="20.1" hidden="false" customHeight="true" outlineLevel="0" collapsed="false">
      <c r="A15" s="938" t="s">
        <v>876</v>
      </c>
      <c r="B15" s="939"/>
      <c r="C15" s="967"/>
      <c r="D15" s="967"/>
      <c r="E15" s="970"/>
      <c r="F15" s="939"/>
      <c r="G15" s="967"/>
      <c r="H15" s="967"/>
      <c r="I15" s="970"/>
      <c r="J15" s="939"/>
      <c r="K15" s="967"/>
      <c r="L15" s="967"/>
      <c r="M15" s="968"/>
      <c r="O15" s="969"/>
      <c r="P15" s="969"/>
      <c r="Q15" s="969"/>
      <c r="R15" s="969"/>
    </row>
    <row r="16" customFormat="false" ht="20.1" hidden="false" customHeight="true" outlineLevel="0" collapsed="false">
      <c r="A16" s="938" t="s">
        <v>877</v>
      </c>
      <c r="B16" s="939" t="n">
        <v>2082225.67</v>
      </c>
      <c r="C16" s="967" t="n">
        <v>71233.17</v>
      </c>
      <c r="D16" s="967" t="n">
        <v>2010992.5</v>
      </c>
      <c r="E16" s="967" t="n">
        <v>7718</v>
      </c>
      <c r="F16" s="939" t="n">
        <v>1756320</v>
      </c>
      <c r="G16" s="967" t="n">
        <v>3469</v>
      </c>
      <c r="H16" s="967" t="n">
        <v>1752851</v>
      </c>
      <c r="I16" s="967" t="n">
        <v>6556</v>
      </c>
      <c r="J16" s="939" t="n">
        <v>2222294</v>
      </c>
      <c r="K16" s="967" t="n">
        <v>3469</v>
      </c>
      <c r="L16" s="967" t="n">
        <v>2218825</v>
      </c>
      <c r="M16" s="968" t="n">
        <v>8548</v>
      </c>
      <c r="N16" s="969"/>
      <c r="O16" s="969"/>
      <c r="P16" s="969"/>
      <c r="Q16" s="969"/>
      <c r="R16" s="969"/>
    </row>
    <row r="17" customFormat="false" ht="20.1" hidden="false" customHeight="true" outlineLevel="0" collapsed="false">
      <c r="A17" s="938" t="s">
        <v>878</v>
      </c>
      <c r="B17" s="939" t="n">
        <v>2282179.92</v>
      </c>
      <c r="C17" s="967" t="n">
        <v>52235.64</v>
      </c>
      <c r="D17" s="967" t="n">
        <v>2229944.28</v>
      </c>
      <c r="E17" s="967" t="n">
        <v>8578</v>
      </c>
      <c r="F17" s="939" t="n">
        <v>2426393</v>
      </c>
      <c r="G17" s="967" t="n">
        <v>81357</v>
      </c>
      <c r="H17" s="967" t="n">
        <v>2345036</v>
      </c>
      <c r="I17" s="967" t="n">
        <v>9375</v>
      </c>
      <c r="J17" s="939" t="n">
        <v>2326314</v>
      </c>
      <c r="K17" s="967" t="n">
        <v>60489</v>
      </c>
      <c r="L17" s="967" t="n">
        <v>2265825</v>
      </c>
      <c r="M17" s="968" t="n">
        <v>8930</v>
      </c>
      <c r="N17" s="969"/>
      <c r="O17" s="969"/>
      <c r="P17" s="969"/>
      <c r="Q17" s="969"/>
      <c r="R17" s="969"/>
    </row>
    <row r="18" customFormat="false" ht="20.1" hidden="false" customHeight="true" outlineLevel="0" collapsed="false">
      <c r="A18" s="938" t="s">
        <v>879</v>
      </c>
      <c r="B18" s="939" t="n">
        <v>7599.69</v>
      </c>
      <c r="C18" s="967" t="n">
        <v>79.26</v>
      </c>
      <c r="D18" s="967" t="n">
        <v>7520.43</v>
      </c>
      <c r="E18" s="967" t="n">
        <v>23</v>
      </c>
      <c r="F18" s="939" t="n">
        <v>9165</v>
      </c>
      <c r="G18" s="967" t="n">
        <v>41</v>
      </c>
      <c r="H18" s="967" t="n">
        <v>9124</v>
      </c>
      <c r="I18" s="967" t="n">
        <v>28</v>
      </c>
      <c r="J18" s="939" t="n">
        <v>10395</v>
      </c>
      <c r="K18" s="967" t="n">
        <v>55</v>
      </c>
      <c r="L18" s="967" t="n">
        <v>10340</v>
      </c>
      <c r="M18" s="968" t="n">
        <v>31</v>
      </c>
      <c r="N18" s="969"/>
      <c r="O18" s="969"/>
      <c r="P18" s="969"/>
      <c r="Q18" s="969"/>
      <c r="R18" s="969"/>
    </row>
    <row r="19" customFormat="false" ht="20.1" hidden="false" customHeight="true" outlineLevel="0" collapsed="false">
      <c r="A19" s="938" t="s">
        <v>880</v>
      </c>
      <c r="B19" s="939" t="n">
        <v>173448.93</v>
      </c>
      <c r="C19" s="967" t="n">
        <v>974.61</v>
      </c>
      <c r="D19" s="967" t="n">
        <v>172474.32</v>
      </c>
      <c r="E19" s="967" t="n">
        <v>526</v>
      </c>
      <c r="F19" s="939" t="n">
        <v>281183</v>
      </c>
      <c r="G19" s="967" t="n">
        <v>920</v>
      </c>
      <c r="H19" s="967" t="n">
        <v>280263</v>
      </c>
      <c r="I19" s="967" t="n">
        <v>947</v>
      </c>
      <c r="J19" s="939" t="n">
        <v>271456</v>
      </c>
      <c r="K19" s="967" t="n">
        <v>641</v>
      </c>
      <c r="L19" s="967" t="n">
        <v>270815</v>
      </c>
      <c r="M19" s="968" t="n">
        <v>946</v>
      </c>
      <c r="N19" s="969"/>
      <c r="O19" s="969"/>
      <c r="P19" s="969"/>
      <c r="Q19" s="969"/>
      <c r="R19" s="969"/>
    </row>
    <row r="20" customFormat="false" ht="19.5" hidden="false" customHeight="true" outlineLevel="0" collapsed="false">
      <c r="A20" s="938" t="s">
        <v>881</v>
      </c>
      <c r="B20" s="939"/>
      <c r="C20" s="967"/>
      <c r="D20" s="967"/>
      <c r="E20" s="970"/>
      <c r="F20" s="939"/>
      <c r="G20" s="967"/>
      <c r="H20" s="967"/>
      <c r="I20" s="970"/>
      <c r="J20" s="939"/>
      <c r="K20" s="967"/>
      <c r="L20" s="967"/>
      <c r="M20" s="968"/>
    </row>
    <row r="21" customFormat="false" ht="20.1" hidden="false" customHeight="true" outlineLevel="0" collapsed="false">
      <c r="A21" s="938" t="s">
        <v>882</v>
      </c>
      <c r="B21" s="939" t="n">
        <v>456254.4</v>
      </c>
      <c r="C21" s="967" t="n">
        <v>18467.68</v>
      </c>
      <c r="D21" s="967" t="n">
        <v>437786.72</v>
      </c>
      <c r="E21" s="967" t="n">
        <v>1626</v>
      </c>
      <c r="F21" s="939" t="n">
        <v>302175</v>
      </c>
      <c r="G21" s="967" t="n">
        <v>9448</v>
      </c>
      <c r="H21" s="967" t="n">
        <v>292727</v>
      </c>
      <c r="I21" s="967" t="n">
        <v>1133</v>
      </c>
      <c r="J21" s="939" t="n">
        <v>306188</v>
      </c>
      <c r="K21" s="967" t="n">
        <v>10500</v>
      </c>
      <c r="L21" s="967" t="n">
        <v>295688</v>
      </c>
      <c r="M21" s="968" t="n">
        <v>1151</v>
      </c>
    </row>
    <row r="22" customFormat="false" ht="20.1" hidden="false" customHeight="true" outlineLevel="0" collapsed="false">
      <c r="A22" s="938" t="s">
        <v>883</v>
      </c>
      <c r="B22" s="939"/>
      <c r="C22" s="967"/>
      <c r="D22" s="967"/>
      <c r="E22" s="970"/>
      <c r="F22" s="939"/>
      <c r="G22" s="967"/>
      <c r="H22" s="967"/>
      <c r="I22" s="970"/>
      <c r="J22" s="939"/>
      <c r="K22" s="967"/>
      <c r="L22" s="967"/>
      <c r="M22" s="968"/>
    </row>
    <row r="23" customFormat="false" ht="20.1" hidden="false" customHeight="true" outlineLevel="0" collapsed="false">
      <c r="A23" s="938" t="s">
        <v>884</v>
      </c>
      <c r="B23" s="939" t="n">
        <v>188183.24</v>
      </c>
      <c r="C23" s="967" t="n">
        <v>2736.24</v>
      </c>
      <c r="D23" s="967" t="n">
        <v>185447</v>
      </c>
      <c r="E23" s="967" t="n">
        <v>601</v>
      </c>
      <c r="F23" s="939" t="n">
        <v>184950</v>
      </c>
      <c r="G23" s="967" t="n">
        <v>1137</v>
      </c>
      <c r="H23" s="967" t="n">
        <v>183813</v>
      </c>
      <c r="I23" s="967" t="n">
        <v>643</v>
      </c>
      <c r="J23" s="939" t="n">
        <v>171341</v>
      </c>
      <c r="K23" s="967" t="n">
        <v>395</v>
      </c>
      <c r="L23" s="967" t="n">
        <v>170946</v>
      </c>
      <c r="M23" s="968" t="n">
        <v>570</v>
      </c>
    </row>
    <row r="24" customFormat="false" ht="20.1" hidden="false" customHeight="true" outlineLevel="0" collapsed="false">
      <c r="A24" s="938" t="s">
        <v>885</v>
      </c>
      <c r="B24" s="939" t="n">
        <v>13565</v>
      </c>
      <c r="C24" s="967" t="n">
        <v>311</v>
      </c>
      <c r="D24" s="967" t="n">
        <v>13254</v>
      </c>
      <c r="E24" s="967" t="n">
        <v>47</v>
      </c>
      <c r="F24" s="939" t="n">
        <v>13501</v>
      </c>
      <c r="G24" s="967" t="n">
        <v>247</v>
      </c>
      <c r="H24" s="967" t="n">
        <v>13254</v>
      </c>
      <c r="I24" s="967" t="n">
        <v>50</v>
      </c>
      <c r="J24" s="939" t="n">
        <v>13501</v>
      </c>
      <c r="K24" s="967" t="n">
        <v>247</v>
      </c>
      <c r="L24" s="967" t="n">
        <v>13254</v>
      </c>
      <c r="M24" s="968" t="n">
        <v>50</v>
      </c>
      <c r="N24" s="969"/>
      <c r="O24" s="969"/>
      <c r="P24" s="969"/>
      <c r="Q24" s="969"/>
      <c r="R24" s="969"/>
      <c r="S24" s="969"/>
      <c r="T24" s="969"/>
      <c r="U24" s="969"/>
      <c r="V24" s="969"/>
      <c r="W24" s="969"/>
      <c r="X24" s="969"/>
      <c r="Y24" s="969"/>
      <c r="Z24" s="969"/>
      <c r="AA24" s="969"/>
      <c r="AB24" s="969"/>
      <c r="AC24" s="969"/>
      <c r="AD24" s="969"/>
      <c r="AE24" s="969"/>
      <c r="AF24" s="969"/>
      <c r="AG24" s="969"/>
      <c r="AH24" s="969"/>
      <c r="AI24" s="969"/>
      <c r="AJ24" s="969"/>
      <c r="AK24" s="969"/>
      <c r="AL24" s="969"/>
      <c r="AM24" s="969"/>
      <c r="AN24" s="969"/>
      <c r="AO24" s="969"/>
      <c r="AP24" s="969"/>
      <c r="AQ24" s="969"/>
      <c r="AR24" s="969"/>
      <c r="AS24" s="969"/>
      <c r="AT24" s="969"/>
      <c r="AU24" s="969"/>
      <c r="AV24" s="969"/>
      <c r="AW24" s="969"/>
      <c r="AX24" s="969"/>
      <c r="AY24" s="969"/>
      <c r="AZ24" s="969"/>
      <c r="BA24" s="969"/>
      <c r="BB24" s="969"/>
      <c r="BC24" s="969"/>
      <c r="BD24" s="969"/>
      <c r="BE24" s="969"/>
      <c r="BF24" s="969"/>
      <c r="BG24" s="969"/>
      <c r="BH24" s="969"/>
      <c r="BI24" s="969"/>
      <c r="BJ24" s="969"/>
      <c r="BK24" s="969"/>
      <c r="BL24" s="969"/>
      <c r="BM24" s="969"/>
      <c r="BN24" s="969"/>
      <c r="BO24" s="969"/>
      <c r="BP24" s="969"/>
      <c r="BQ24" s="969"/>
      <c r="BR24" s="969"/>
      <c r="BS24" s="969"/>
      <c r="BT24" s="969"/>
      <c r="BU24" s="969"/>
      <c r="BV24" s="969"/>
      <c r="BW24" s="969"/>
      <c r="BX24" s="969"/>
      <c r="BY24" s="969"/>
      <c r="BZ24" s="969"/>
      <c r="CA24" s="969"/>
      <c r="CB24" s="969"/>
      <c r="CC24" s="969"/>
      <c r="CD24" s="969"/>
      <c r="CE24" s="969"/>
      <c r="CF24" s="969"/>
      <c r="CG24" s="969"/>
      <c r="CH24" s="969"/>
      <c r="CI24" s="969"/>
      <c r="CJ24" s="969"/>
      <c r="CK24" s="969"/>
      <c r="CL24" s="969"/>
      <c r="CM24" s="969"/>
      <c r="CN24" s="969"/>
      <c r="CO24" s="969"/>
      <c r="CP24" s="969"/>
      <c r="CQ24" s="969"/>
      <c r="CR24" s="969"/>
      <c r="CS24" s="969"/>
      <c r="CT24" s="969"/>
      <c r="CU24" s="969"/>
      <c r="CV24" s="969"/>
      <c r="CW24" s="969"/>
      <c r="CX24" s="969"/>
      <c r="CY24" s="969"/>
      <c r="CZ24" s="969"/>
      <c r="DA24" s="969"/>
      <c r="DB24" s="969"/>
      <c r="DC24" s="969"/>
      <c r="DD24" s="969"/>
      <c r="DE24" s="969"/>
      <c r="DF24" s="969"/>
      <c r="DG24" s="969"/>
      <c r="DH24" s="969"/>
      <c r="DI24" s="969"/>
      <c r="DJ24" s="969"/>
      <c r="DK24" s="969"/>
      <c r="DL24" s="969"/>
      <c r="DM24" s="969"/>
      <c r="DN24" s="969"/>
      <c r="DO24" s="969"/>
      <c r="DP24" s="969"/>
      <c r="DQ24" s="969"/>
      <c r="DR24" s="969"/>
      <c r="DS24" s="969"/>
      <c r="DT24" s="969"/>
      <c r="DU24" s="969"/>
      <c r="DV24" s="969"/>
      <c r="DW24" s="969"/>
      <c r="DX24" s="969"/>
      <c r="DY24" s="969"/>
      <c r="DZ24" s="969"/>
      <c r="EA24" s="969"/>
      <c r="EB24" s="969"/>
      <c r="EC24" s="969"/>
      <c r="ED24" s="969"/>
      <c r="EE24" s="969"/>
      <c r="EF24" s="969"/>
      <c r="EG24" s="969"/>
      <c r="EH24" s="969"/>
      <c r="EI24" s="969"/>
      <c r="EJ24" s="969"/>
      <c r="EK24" s="969"/>
      <c r="EL24" s="969"/>
      <c r="EM24" s="969"/>
      <c r="EN24" s="969"/>
      <c r="EO24" s="969"/>
      <c r="EP24" s="969"/>
      <c r="EQ24" s="969"/>
      <c r="ER24" s="969"/>
      <c r="ES24" s="969"/>
      <c r="ET24" s="969"/>
      <c r="EU24" s="969"/>
      <c r="EV24" s="969"/>
      <c r="EW24" s="969"/>
      <c r="EX24" s="969"/>
      <c r="EY24" s="969"/>
      <c r="EZ24" s="969"/>
      <c r="FA24" s="969"/>
      <c r="FB24" s="969"/>
      <c r="FC24" s="969"/>
      <c r="FD24" s="969"/>
      <c r="FE24" s="969"/>
      <c r="FF24" s="969"/>
      <c r="FG24" s="969"/>
      <c r="FH24" s="969"/>
      <c r="FI24" s="969"/>
      <c r="FJ24" s="969"/>
      <c r="FK24" s="969"/>
      <c r="FL24" s="969"/>
      <c r="FM24" s="969"/>
      <c r="FN24" s="969"/>
      <c r="FO24" s="969"/>
      <c r="FP24" s="969"/>
      <c r="FQ24" s="969"/>
      <c r="FR24" s="969"/>
      <c r="FS24" s="969"/>
      <c r="FT24" s="969"/>
      <c r="FU24" s="969"/>
      <c r="FV24" s="969"/>
      <c r="FW24" s="969"/>
      <c r="FX24" s="969"/>
      <c r="FY24" s="969"/>
      <c r="FZ24" s="969"/>
      <c r="GA24" s="969"/>
      <c r="GB24" s="969"/>
      <c r="GC24" s="969"/>
      <c r="GD24" s="969"/>
      <c r="GE24" s="969"/>
      <c r="GF24" s="969"/>
      <c r="GG24" s="969"/>
      <c r="GH24" s="969"/>
      <c r="GI24" s="969"/>
      <c r="GJ24" s="969"/>
      <c r="GK24" s="969"/>
      <c r="GL24" s="969"/>
      <c r="GM24" s="969"/>
      <c r="GN24" s="969"/>
      <c r="GO24" s="969"/>
      <c r="GP24" s="969"/>
      <c r="GQ24" s="969"/>
      <c r="GR24" s="969"/>
      <c r="GS24" s="969"/>
      <c r="GT24" s="969"/>
      <c r="GU24" s="969"/>
      <c r="GV24" s="969"/>
      <c r="GW24" s="969"/>
      <c r="GX24" s="969"/>
      <c r="GY24" s="969"/>
      <c r="GZ24" s="969"/>
      <c r="HA24" s="969"/>
      <c r="HB24" s="969"/>
      <c r="HC24" s="969"/>
      <c r="HD24" s="969"/>
      <c r="HE24" s="969"/>
      <c r="HF24" s="969"/>
      <c r="HG24" s="969"/>
      <c r="HH24" s="969"/>
      <c r="HI24" s="969"/>
      <c r="HJ24" s="969"/>
      <c r="HK24" s="969"/>
      <c r="HL24" s="969"/>
      <c r="HM24" s="969"/>
      <c r="HN24" s="969"/>
      <c r="HO24" s="969"/>
      <c r="HP24" s="969"/>
      <c r="HQ24" s="969"/>
      <c r="HR24" s="969"/>
      <c r="HS24" s="969"/>
      <c r="HT24" s="969"/>
      <c r="HU24" s="969"/>
      <c r="HV24" s="969"/>
      <c r="HW24" s="969"/>
      <c r="HX24" s="969"/>
      <c r="HY24" s="969"/>
      <c r="HZ24" s="969"/>
      <c r="IA24" s="969"/>
      <c r="IB24" s="969"/>
      <c r="IC24" s="969"/>
      <c r="ID24" s="969"/>
      <c r="IE24" s="969"/>
      <c r="IF24" s="969"/>
      <c r="IG24" s="969"/>
      <c r="IH24" s="969"/>
      <c r="II24" s="969"/>
      <c r="IJ24" s="969"/>
      <c r="IK24" s="969"/>
      <c r="IL24" s="969"/>
      <c r="IM24" s="969"/>
      <c r="IN24" s="969"/>
      <c r="IO24" s="969"/>
      <c r="IP24" s="969"/>
      <c r="IQ24" s="969"/>
      <c r="IR24" s="969"/>
      <c r="IS24" s="969"/>
      <c r="IT24" s="969"/>
      <c r="IU24" s="969"/>
      <c r="IV24" s="969"/>
    </row>
    <row r="25" customFormat="false" ht="20.1" hidden="false" customHeight="true" outlineLevel="0" collapsed="false">
      <c r="A25" s="938" t="s">
        <v>886</v>
      </c>
      <c r="B25" s="939"/>
      <c r="C25" s="967"/>
      <c r="D25" s="967"/>
      <c r="E25" s="970"/>
      <c r="F25" s="939"/>
      <c r="G25" s="967"/>
      <c r="H25" s="967"/>
      <c r="I25" s="970"/>
      <c r="J25" s="939"/>
      <c r="K25" s="967"/>
      <c r="L25" s="967"/>
      <c r="M25" s="968"/>
    </row>
    <row r="26" customFormat="false" ht="20.1" hidden="false" customHeight="true" outlineLevel="0" collapsed="false">
      <c r="A26" s="938" t="s">
        <v>887</v>
      </c>
      <c r="B26" s="939" t="n">
        <v>27648</v>
      </c>
      <c r="C26" s="967" t="n">
        <v>287</v>
      </c>
      <c r="D26" s="967" t="n">
        <v>27361</v>
      </c>
      <c r="E26" s="967" t="n">
        <v>88</v>
      </c>
      <c r="F26" s="939" t="n">
        <v>27648</v>
      </c>
      <c r="G26" s="967" t="n">
        <v>805</v>
      </c>
      <c r="H26" s="967" t="n">
        <v>26843</v>
      </c>
      <c r="I26" s="967" t="n">
        <v>94</v>
      </c>
      <c r="J26" s="939" t="n">
        <v>27648</v>
      </c>
      <c r="K26" s="967" t="n">
        <v>805</v>
      </c>
      <c r="L26" s="967" t="n">
        <v>26843</v>
      </c>
      <c r="M26" s="968" t="n">
        <v>94</v>
      </c>
    </row>
    <row r="27" customFormat="false" ht="20.1" hidden="false" customHeight="true" outlineLevel="0" collapsed="false">
      <c r="A27" s="938" t="s">
        <v>888</v>
      </c>
      <c r="B27" s="939" t="n">
        <v>150205.45</v>
      </c>
      <c r="C27" s="967" t="n">
        <v>3082.65</v>
      </c>
      <c r="D27" s="967" t="n">
        <v>147122.8</v>
      </c>
      <c r="E27" s="967" t="n">
        <v>446</v>
      </c>
      <c r="F27" s="939" t="n">
        <v>149338</v>
      </c>
      <c r="G27" s="967" t="n">
        <v>3059</v>
      </c>
      <c r="H27" s="967" t="n">
        <v>146279</v>
      </c>
      <c r="I27" s="967" t="n">
        <v>472</v>
      </c>
      <c r="J27" s="939" t="n">
        <v>149338</v>
      </c>
      <c r="K27" s="967" t="n">
        <v>3059</v>
      </c>
      <c r="L27" s="967" t="n">
        <v>146279</v>
      </c>
      <c r="M27" s="968" t="n">
        <v>472</v>
      </c>
    </row>
    <row r="28" customFormat="false" ht="20.1" hidden="false" customHeight="true" outlineLevel="0" collapsed="false">
      <c r="A28" s="938" t="s">
        <v>889</v>
      </c>
      <c r="B28" s="939" t="n">
        <v>50306.32</v>
      </c>
      <c r="C28" s="967" t="n">
        <v>2176.77</v>
      </c>
      <c r="D28" s="967" t="n">
        <v>48129.55</v>
      </c>
      <c r="E28" s="967" t="n">
        <v>139</v>
      </c>
      <c r="F28" s="939" t="n">
        <v>44232</v>
      </c>
      <c r="G28" s="967" t="n">
        <v>4372</v>
      </c>
      <c r="H28" s="967" t="n">
        <v>39860</v>
      </c>
      <c r="I28" s="967" t="n">
        <v>130</v>
      </c>
      <c r="J28" s="939" t="n">
        <v>41576</v>
      </c>
      <c r="K28" s="967" t="n">
        <v>1716</v>
      </c>
      <c r="L28" s="967" t="n">
        <v>39860</v>
      </c>
      <c r="M28" s="968" t="n">
        <v>130</v>
      </c>
    </row>
    <row r="29" customFormat="false" ht="20.1" hidden="false" customHeight="true" outlineLevel="0" collapsed="false">
      <c r="A29" s="938" t="s">
        <v>890</v>
      </c>
      <c r="B29" s="939" t="n">
        <v>44346.92</v>
      </c>
      <c r="C29" s="967" t="n">
        <v>2105.92</v>
      </c>
      <c r="D29" s="967" t="n">
        <v>42241</v>
      </c>
      <c r="E29" s="967" t="n">
        <v>118</v>
      </c>
      <c r="F29" s="939" t="n">
        <v>44346</v>
      </c>
      <c r="G29" s="967" t="n">
        <v>2105</v>
      </c>
      <c r="H29" s="967" t="n">
        <v>42241</v>
      </c>
      <c r="I29" s="967" t="n">
        <v>128</v>
      </c>
      <c r="J29" s="939" t="n">
        <v>43698</v>
      </c>
      <c r="K29" s="967" t="n">
        <v>1457</v>
      </c>
      <c r="L29" s="967" t="n">
        <v>42241</v>
      </c>
      <c r="M29" s="968" t="n">
        <v>128</v>
      </c>
    </row>
    <row r="30" customFormat="false" ht="20.1" hidden="false" customHeight="true" outlineLevel="0" collapsed="false">
      <c r="A30" s="938" t="s">
        <v>891</v>
      </c>
      <c r="B30" s="939" t="n">
        <v>15229</v>
      </c>
      <c r="C30" s="967" t="n">
        <v>1103</v>
      </c>
      <c r="D30" s="967" t="n">
        <v>14126</v>
      </c>
      <c r="E30" s="967" t="n">
        <v>32</v>
      </c>
      <c r="F30" s="939" t="n">
        <v>15213</v>
      </c>
      <c r="G30" s="967" t="n">
        <v>1087</v>
      </c>
      <c r="H30" s="967" t="n">
        <v>14126</v>
      </c>
      <c r="I30" s="967" t="n">
        <v>33</v>
      </c>
      <c r="J30" s="939" t="n">
        <v>15213</v>
      </c>
      <c r="K30" s="967" t="n">
        <v>1087</v>
      </c>
      <c r="L30" s="967" t="n">
        <v>14126</v>
      </c>
      <c r="M30" s="968" t="n">
        <v>33</v>
      </c>
    </row>
    <row r="31" customFormat="false" ht="20.1" hidden="false" customHeight="true" outlineLevel="0" collapsed="false">
      <c r="A31" s="938" t="s">
        <v>892</v>
      </c>
      <c r="B31" s="939"/>
      <c r="C31" s="967"/>
      <c r="D31" s="967"/>
      <c r="E31" s="970"/>
      <c r="F31" s="939"/>
      <c r="G31" s="967"/>
      <c r="H31" s="967"/>
      <c r="I31" s="970"/>
      <c r="J31" s="939"/>
      <c r="K31" s="967"/>
      <c r="L31" s="967"/>
      <c r="M31" s="968"/>
    </row>
    <row r="32" customFormat="false" ht="20.1" hidden="false" customHeight="true" outlineLevel="0" collapsed="false">
      <c r="A32" s="938" t="s">
        <v>893</v>
      </c>
      <c r="B32" s="939" t="n">
        <v>64478.6</v>
      </c>
      <c r="C32" s="967" t="n">
        <v>1490.6</v>
      </c>
      <c r="D32" s="967" t="n">
        <v>62988</v>
      </c>
      <c r="E32" s="967" t="n">
        <v>149</v>
      </c>
      <c r="F32" s="939" t="n">
        <v>69843</v>
      </c>
      <c r="G32" s="967" t="n">
        <v>552</v>
      </c>
      <c r="H32" s="967" t="n">
        <v>69291</v>
      </c>
      <c r="I32" s="967" t="n">
        <v>171</v>
      </c>
      <c r="J32" s="939" t="n">
        <v>69843</v>
      </c>
      <c r="K32" s="967" t="n">
        <v>552</v>
      </c>
      <c r="L32" s="967" t="n">
        <v>69291</v>
      </c>
      <c r="M32" s="968" t="n">
        <v>171</v>
      </c>
    </row>
    <row r="33" customFormat="false" ht="20.1" hidden="false" customHeight="true" outlineLevel="0" collapsed="false">
      <c r="A33" s="938" t="s">
        <v>894</v>
      </c>
      <c r="B33" s="939" t="n">
        <v>23557</v>
      </c>
      <c r="C33" s="967" t="n">
        <v>121</v>
      </c>
      <c r="D33" s="967" t="n">
        <v>23436</v>
      </c>
      <c r="E33" s="967" t="n">
        <v>83</v>
      </c>
      <c r="F33" s="939" t="n">
        <v>23927</v>
      </c>
      <c r="G33" s="967" t="n">
        <v>71</v>
      </c>
      <c r="H33" s="967" t="n">
        <v>23856</v>
      </c>
      <c r="I33" s="967" t="n">
        <v>92</v>
      </c>
      <c r="J33" s="939" t="n">
        <v>23717</v>
      </c>
      <c r="K33" s="967" t="n">
        <v>71</v>
      </c>
      <c r="L33" s="967" t="n">
        <v>23646</v>
      </c>
      <c r="M33" s="968" t="n">
        <v>92</v>
      </c>
    </row>
    <row r="34" customFormat="false" ht="20.1" hidden="false" customHeight="true" outlineLevel="0" collapsed="false">
      <c r="A34" s="938" t="s">
        <v>895</v>
      </c>
      <c r="B34" s="939" t="n">
        <v>32849.72</v>
      </c>
      <c r="C34" s="967" t="n">
        <v>175.72</v>
      </c>
      <c r="D34" s="967" t="n">
        <v>32674</v>
      </c>
      <c r="E34" s="967" t="n">
        <v>112</v>
      </c>
      <c r="F34" s="939" t="n">
        <v>32786</v>
      </c>
      <c r="G34" s="967" t="n">
        <v>112</v>
      </c>
      <c r="H34" s="967" t="n">
        <v>32674</v>
      </c>
      <c r="I34" s="967" t="n">
        <v>125</v>
      </c>
      <c r="J34" s="939" t="n">
        <v>32786</v>
      </c>
      <c r="K34" s="967" t="n">
        <v>112</v>
      </c>
      <c r="L34" s="967" t="n">
        <v>32674</v>
      </c>
      <c r="M34" s="968" t="n">
        <v>125</v>
      </c>
    </row>
    <row r="35" customFormat="false" ht="20.1" hidden="false" customHeight="true" outlineLevel="0" collapsed="false">
      <c r="A35" s="938" t="s">
        <v>896</v>
      </c>
      <c r="B35" s="939" t="n">
        <v>16409</v>
      </c>
      <c r="C35" s="967" t="n">
        <v>97</v>
      </c>
      <c r="D35" s="967" t="n">
        <v>16312</v>
      </c>
      <c r="E35" s="967" t="n">
        <v>48</v>
      </c>
      <c r="F35" s="939" t="n">
        <v>16339</v>
      </c>
      <c r="G35" s="967" t="n">
        <v>27</v>
      </c>
      <c r="H35" s="967" t="n">
        <v>16312</v>
      </c>
      <c r="I35" s="967" t="n">
        <v>53</v>
      </c>
      <c r="J35" s="939" t="n">
        <v>16339</v>
      </c>
      <c r="K35" s="967" t="n">
        <v>27</v>
      </c>
      <c r="L35" s="967" t="n">
        <v>16312</v>
      </c>
      <c r="M35" s="968" t="n">
        <v>53</v>
      </c>
    </row>
    <row r="36" customFormat="false" ht="20.1" hidden="false" customHeight="true" outlineLevel="0" collapsed="false">
      <c r="A36" s="938" t="s">
        <v>897</v>
      </c>
      <c r="B36" s="939"/>
      <c r="C36" s="967"/>
      <c r="D36" s="967"/>
      <c r="E36" s="970"/>
      <c r="F36" s="939"/>
      <c r="G36" s="967"/>
      <c r="H36" s="967"/>
      <c r="I36" s="970"/>
      <c r="J36" s="939"/>
      <c r="K36" s="967"/>
      <c r="L36" s="967"/>
      <c r="M36" s="968"/>
    </row>
    <row r="37" customFormat="false" ht="20.1" hidden="false" customHeight="true" outlineLevel="0" collapsed="false">
      <c r="A37" s="938" t="s">
        <v>898</v>
      </c>
      <c r="B37" s="939" t="n">
        <v>461603.05</v>
      </c>
      <c r="C37" s="967" t="n">
        <v>3768.1</v>
      </c>
      <c r="D37" s="967" t="n">
        <v>457834.95</v>
      </c>
      <c r="E37" s="967" t="n">
        <v>1315</v>
      </c>
      <c r="F37" s="939" t="n">
        <v>440167</v>
      </c>
      <c r="G37" s="967" t="n">
        <v>1750</v>
      </c>
      <c r="H37" s="967" t="n">
        <v>438417</v>
      </c>
      <c r="I37" s="967" t="n">
        <v>1337</v>
      </c>
      <c r="J37" s="939" t="n">
        <v>461706</v>
      </c>
      <c r="K37" s="967" t="n">
        <v>684</v>
      </c>
      <c r="L37" s="967" t="n">
        <v>461022</v>
      </c>
      <c r="M37" s="968" t="n">
        <v>1337</v>
      </c>
    </row>
    <row r="38" customFormat="false" ht="20.1" hidden="false" customHeight="true" outlineLevel="0" collapsed="false">
      <c r="A38" s="938" t="s">
        <v>899</v>
      </c>
      <c r="B38" s="939" t="n">
        <v>213992</v>
      </c>
      <c r="C38" s="967" t="n">
        <v>2650</v>
      </c>
      <c r="D38" s="967" t="n">
        <v>211342</v>
      </c>
      <c r="E38" s="967" t="n">
        <v>788</v>
      </c>
      <c r="F38" s="939" t="n">
        <v>202704</v>
      </c>
      <c r="G38" s="967" t="n">
        <v>1722</v>
      </c>
      <c r="H38" s="967" t="n">
        <v>200982</v>
      </c>
      <c r="I38" s="967" t="n">
        <v>843</v>
      </c>
      <c r="J38" s="939" t="n">
        <v>213272</v>
      </c>
      <c r="K38" s="967" t="n">
        <v>1930</v>
      </c>
      <c r="L38" s="967" t="n">
        <v>211342</v>
      </c>
      <c r="M38" s="968" t="n">
        <v>843</v>
      </c>
    </row>
    <row r="39" customFormat="false" ht="20.1" hidden="false" customHeight="true" outlineLevel="0" collapsed="false">
      <c r="A39" s="938" t="s">
        <v>900</v>
      </c>
      <c r="B39" s="939" t="n">
        <v>136503</v>
      </c>
      <c r="C39" s="967" t="n">
        <v>1538</v>
      </c>
      <c r="D39" s="967" t="n">
        <v>134965</v>
      </c>
      <c r="E39" s="967" t="n">
        <v>398</v>
      </c>
      <c r="F39" s="939" t="n">
        <v>129355</v>
      </c>
      <c r="G39" s="967" t="n">
        <v>1006</v>
      </c>
      <c r="H39" s="967" t="n">
        <v>128349</v>
      </c>
      <c r="I39" s="967" t="n">
        <v>421</v>
      </c>
      <c r="J39" s="939" t="n">
        <v>136093</v>
      </c>
      <c r="K39" s="967" t="n">
        <v>1128</v>
      </c>
      <c r="L39" s="967" t="n">
        <v>134965</v>
      </c>
      <c r="M39" s="968" t="n">
        <v>421</v>
      </c>
    </row>
    <row r="40" customFormat="false" ht="20.1" hidden="false" customHeight="true" outlineLevel="0" collapsed="false">
      <c r="A40" s="938" t="s">
        <v>901</v>
      </c>
      <c r="B40" s="939" t="n">
        <v>19258</v>
      </c>
      <c r="C40" s="967" t="n">
        <v>183</v>
      </c>
      <c r="D40" s="967" t="n">
        <v>19075</v>
      </c>
      <c r="E40" s="967" t="n">
        <v>53</v>
      </c>
      <c r="F40" s="939" t="n">
        <v>18313</v>
      </c>
      <c r="G40" s="967" t="n">
        <v>49</v>
      </c>
      <c r="H40" s="967" t="n">
        <v>18264</v>
      </c>
      <c r="I40" s="967" t="n">
        <v>60</v>
      </c>
      <c r="J40" s="939" t="n">
        <v>19258</v>
      </c>
      <c r="K40" s="967" t="n">
        <v>55</v>
      </c>
      <c r="L40" s="967" t="n">
        <v>19203</v>
      </c>
      <c r="M40" s="968" t="n">
        <v>60</v>
      </c>
    </row>
    <row r="41" customFormat="false" ht="20.1" hidden="false" customHeight="true" outlineLevel="0" collapsed="false">
      <c r="A41" s="938" t="s">
        <v>902</v>
      </c>
      <c r="B41" s="939" t="n">
        <v>121988</v>
      </c>
      <c r="C41" s="967" t="n">
        <v>1235</v>
      </c>
      <c r="D41" s="967" t="n">
        <v>120753</v>
      </c>
      <c r="E41" s="967" t="n">
        <v>364</v>
      </c>
      <c r="F41" s="939" t="n">
        <v>116069</v>
      </c>
      <c r="G41" s="967" t="n">
        <v>388</v>
      </c>
      <c r="H41" s="967" t="n">
        <v>115681</v>
      </c>
      <c r="I41" s="967" t="n">
        <v>410</v>
      </c>
      <c r="J41" s="939" t="n">
        <v>122078</v>
      </c>
      <c r="K41" s="967" t="n">
        <v>435</v>
      </c>
      <c r="L41" s="967" t="n">
        <v>121643</v>
      </c>
      <c r="M41" s="968" t="n">
        <v>410</v>
      </c>
    </row>
    <row r="42" customFormat="false" ht="20.1" hidden="false" customHeight="true" outlineLevel="0" collapsed="false">
      <c r="A42" s="938" t="s">
        <v>903</v>
      </c>
      <c r="B42" s="939" t="n">
        <v>27964.16</v>
      </c>
      <c r="C42" s="967" t="n">
        <v>264.87</v>
      </c>
      <c r="D42" s="967" t="n">
        <v>27699.29</v>
      </c>
      <c r="E42" s="967" t="n">
        <v>75</v>
      </c>
      <c r="F42" s="939" t="n">
        <v>19772</v>
      </c>
      <c r="G42" s="967" t="n">
        <v>180</v>
      </c>
      <c r="H42" s="967" t="n">
        <v>19592</v>
      </c>
      <c r="I42" s="967" t="n">
        <v>75</v>
      </c>
      <c r="J42" s="939" t="n">
        <v>20801</v>
      </c>
      <c r="K42" s="967" t="n">
        <v>202</v>
      </c>
      <c r="L42" s="967" t="n">
        <v>20599</v>
      </c>
      <c r="M42" s="968" t="n">
        <v>75</v>
      </c>
    </row>
    <row r="43" customFormat="false" ht="20.1" hidden="false" customHeight="true" outlineLevel="0" collapsed="false">
      <c r="A43" s="938" t="s">
        <v>904</v>
      </c>
      <c r="B43" s="939"/>
      <c r="C43" s="967"/>
      <c r="D43" s="967"/>
      <c r="E43" s="970"/>
      <c r="F43" s="939"/>
      <c r="G43" s="967"/>
      <c r="H43" s="967"/>
      <c r="I43" s="970"/>
      <c r="J43" s="939"/>
      <c r="K43" s="967"/>
      <c r="L43" s="967"/>
      <c r="M43" s="968"/>
    </row>
    <row r="44" customFormat="false" ht="20.1" hidden="false" customHeight="true" outlineLevel="0" collapsed="false">
      <c r="A44" s="938" t="s">
        <v>905</v>
      </c>
      <c r="B44" s="939" t="n">
        <v>171711.64</v>
      </c>
      <c r="C44" s="967" t="n">
        <v>4934.65</v>
      </c>
      <c r="D44" s="967" t="n">
        <v>166776.99</v>
      </c>
      <c r="E44" s="967" t="n">
        <v>477</v>
      </c>
      <c r="F44" s="939" t="n">
        <v>196958</v>
      </c>
      <c r="G44" s="967" t="n">
        <v>11825</v>
      </c>
      <c r="H44" s="967" t="n">
        <v>185133</v>
      </c>
      <c r="I44" s="967" t="n">
        <v>572</v>
      </c>
      <c r="J44" s="939" t="n">
        <v>191630</v>
      </c>
      <c r="K44" s="967" t="n">
        <v>11825</v>
      </c>
      <c r="L44" s="967" t="n">
        <v>179805</v>
      </c>
      <c r="M44" s="968" t="n">
        <v>556</v>
      </c>
    </row>
    <row r="45" customFormat="false" ht="20.1" hidden="false" customHeight="true" outlineLevel="0" collapsed="false">
      <c r="A45" s="938" t="s">
        <v>906</v>
      </c>
      <c r="B45" s="939"/>
      <c r="C45" s="967"/>
      <c r="D45" s="967"/>
      <c r="E45" s="970"/>
      <c r="F45" s="939"/>
      <c r="G45" s="967"/>
      <c r="H45" s="967"/>
      <c r="I45" s="970"/>
      <c r="J45" s="939"/>
      <c r="K45" s="967"/>
      <c r="L45" s="967"/>
      <c r="M45" s="968"/>
    </row>
    <row r="46" customFormat="false" ht="20.1" hidden="false" customHeight="true" outlineLevel="0" collapsed="false">
      <c r="A46" s="938" t="s">
        <v>907</v>
      </c>
      <c r="B46" s="939" t="n">
        <v>166167.63</v>
      </c>
      <c r="C46" s="967" t="n">
        <v>8449.93</v>
      </c>
      <c r="D46" s="967" t="n">
        <v>157717.7</v>
      </c>
      <c r="E46" s="967" t="n">
        <v>313</v>
      </c>
      <c r="F46" s="939" t="n">
        <v>82651</v>
      </c>
      <c r="G46" s="967" t="n">
        <v>3265</v>
      </c>
      <c r="H46" s="967" t="n">
        <v>79386</v>
      </c>
      <c r="I46" s="967" t="n">
        <v>311</v>
      </c>
      <c r="J46" s="939" t="n">
        <v>82134</v>
      </c>
      <c r="K46" s="967" t="n">
        <v>3265</v>
      </c>
      <c r="L46" s="967" t="n">
        <v>78869</v>
      </c>
      <c r="M46" s="968" t="n">
        <v>309</v>
      </c>
    </row>
    <row r="47" customFormat="false" ht="20.1" hidden="false" customHeight="true" outlineLevel="0" collapsed="false">
      <c r="A47" s="938" t="s">
        <v>908</v>
      </c>
      <c r="B47" s="939" t="n">
        <v>682892.65</v>
      </c>
      <c r="C47" s="967" t="n">
        <v>6068.56</v>
      </c>
      <c r="D47" s="967" t="n">
        <v>676824.09</v>
      </c>
      <c r="E47" s="967" t="n">
        <v>2094</v>
      </c>
      <c r="F47" s="939" t="n">
        <v>682545</v>
      </c>
      <c r="G47" s="967" t="n">
        <v>5544</v>
      </c>
      <c r="H47" s="967" t="n">
        <v>677001</v>
      </c>
      <c r="I47" s="967" t="n">
        <v>2209</v>
      </c>
      <c r="J47" s="939" t="n">
        <v>682545</v>
      </c>
      <c r="K47" s="967" t="n">
        <v>5544</v>
      </c>
      <c r="L47" s="967" t="n">
        <v>677001</v>
      </c>
      <c r="M47" s="968" t="n">
        <v>2209</v>
      </c>
    </row>
    <row r="48" customFormat="false" ht="20.1" hidden="false" customHeight="true" outlineLevel="0" collapsed="false">
      <c r="A48" s="938" t="s">
        <v>909</v>
      </c>
      <c r="B48" s="939"/>
      <c r="C48" s="967"/>
      <c r="D48" s="967"/>
      <c r="E48" s="970"/>
      <c r="F48" s="939"/>
      <c r="G48" s="967"/>
      <c r="H48" s="967"/>
      <c r="I48" s="970"/>
      <c r="J48" s="939"/>
      <c r="K48" s="967"/>
      <c r="L48" s="967"/>
      <c r="M48" s="968"/>
    </row>
    <row r="49" customFormat="false" ht="20.1" hidden="false" customHeight="true" outlineLevel="0" collapsed="false">
      <c r="A49" s="938" t="s">
        <v>910</v>
      </c>
      <c r="B49" s="939" t="n">
        <v>1224521.63</v>
      </c>
      <c r="C49" s="967" t="n">
        <v>2605.39</v>
      </c>
      <c r="D49" s="967" t="n">
        <v>1221916.24</v>
      </c>
      <c r="E49" s="967" t="n">
        <v>4618</v>
      </c>
      <c r="F49" s="939" t="n">
        <v>1222865</v>
      </c>
      <c r="G49" s="967" t="n">
        <v>755</v>
      </c>
      <c r="H49" s="967" t="n">
        <v>1222110</v>
      </c>
      <c r="I49" s="967" t="n">
        <v>4719</v>
      </c>
      <c r="J49" s="939" t="n">
        <v>1225179</v>
      </c>
      <c r="K49" s="967" t="n">
        <v>887</v>
      </c>
      <c r="L49" s="967" t="n">
        <v>1224292</v>
      </c>
      <c r="M49" s="968" t="n">
        <v>4715</v>
      </c>
    </row>
    <row r="50" customFormat="false" ht="20.1" hidden="false" customHeight="true" outlineLevel="0" collapsed="false">
      <c r="A50" s="938" t="s">
        <v>911</v>
      </c>
      <c r="B50" s="939" t="n">
        <v>31479.96</v>
      </c>
      <c r="C50" s="967" t="n">
        <v>60</v>
      </c>
      <c r="D50" s="967" t="n">
        <v>31419.96</v>
      </c>
      <c r="E50" s="967" t="n">
        <v>91</v>
      </c>
      <c r="F50" s="939" t="n">
        <v>31420</v>
      </c>
      <c r="G50" s="967" t="n">
        <v>0</v>
      </c>
      <c r="H50" s="967" t="n">
        <v>31420</v>
      </c>
      <c r="I50" s="967" t="n">
        <v>93</v>
      </c>
      <c r="J50" s="939" t="n">
        <v>31420</v>
      </c>
      <c r="K50" s="967" t="n">
        <v>0</v>
      </c>
      <c r="L50" s="967" t="n">
        <v>31420</v>
      </c>
      <c r="M50" s="968" t="n">
        <v>93</v>
      </c>
    </row>
    <row r="51" customFormat="false" ht="20.1" hidden="false" customHeight="true" outlineLevel="0" collapsed="false">
      <c r="A51" s="938" t="s">
        <v>912</v>
      </c>
      <c r="B51" s="939" t="n">
        <v>107536.96</v>
      </c>
      <c r="C51" s="967" t="n">
        <v>657.44</v>
      </c>
      <c r="D51" s="967" t="n">
        <v>106879.52</v>
      </c>
      <c r="E51" s="967" t="n">
        <v>394</v>
      </c>
      <c r="F51" s="939" t="n">
        <v>107469</v>
      </c>
      <c r="G51" s="967" t="n">
        <v>823</v>
      </c>
      <c r="H51" s="967" t="n">
        <v>106646</v>
      </c>
      <c r="I51" s="967" t="n">
        <v>411</v>
      </c>
      <c r="J51" s="939" t="n">
        <v>107469</v>
      </c>
      <c r="K51" s="967" t="n">
        <v>823</v>
      </c>
      <c r="L51" s="967" t="n">
        <v>106646</v>
      </c>
      <c r="M51" s="968" t="n">
        <v>410</v>
      </c>
    </row>
    <row r="52" customFormat="false" ht="20.1" hidden="false" customHeight="true" outlineLevel="0" collapsed="false">
      <c r="A52" s="938" t="s">
        <v>536</v>
      </c>
      <c r="B52" s="939"/>
      <c r="C52" s="967"/>
      <c r="D52" s="967"/>
      <c r="E52" s="970"/>
      <c r="F52" s="939"/>
      <c r="G52" s="967"/>
      <c r="H52" s="967"/>
      <c r="I52" s="970"/>
      <c r="J52" s="939"/>
      <c r="K52" s="967"/>
      <c r="L52" s="967"/>
      <c r="M52" s="968"/>
    </row>
    <row r="53" customFormat="false" ht="20.1" hidden="false" customHeight="true" outlineLevel="0" collapsed="false">
      <c r="A53" s="938" t="s">
        <v>913</v>
      </c>
      <c r="B53" s="939" t="n">
        <v>32493.16</v>
      </c>
      <c r="C53" s="967" t="n">
        <v>1101.16</v>
      </c>
      <c r="D53" s="967" t="n">
        <v>31392</v>
      </c>
      <c r="E53" s="967" t="n">
        <v>114</v>
      </c>
      <c r="F53" s="939" t="n">
        <v>34561</v>
      </c>
      <c r="G53" s="967" t="n">
        <v>875</v>
      </c>
      <c r="H53" s="967" t="n">
        <v>33686</v>
      </c>
      <c r="I53" s="967" t="n">
        <v>127</v>
      </c>
      <c r="J53" s="939" t="n">
        <v>31741</v>
      </c>
      <c r="K53" s="967" t="n">
        <v>275</v>
      </c>
      <c r="L53" s="967" t="n">
        <v>31466</v>
      </c>
      <c r="M53" s="968" t="n">
        <v>127</v>
      </c>
    </row>
    <row r="54" customFormat="false" ht="20.1" hidden="false" customHeight="true" outlineLevel="0" collapsed="false">
      <c r="A54" s="938" t="s">
        <v>866</v>
      </c>
      <c r="B54" s="939"/>
      <c r="C54" s="967"/>
      <c r="D54" s="967"/>
      <c r="E54" s="970"/>
      <c r="F54" s="939"/>
      <c r="G54" s="967"/>
      <c r="H54" s="967"/>
      <c r="I54" s="970"/>
      <c r="J54" s="939"/>
      <c r="K54" s="967"/>
      <c r="L54" s="967"/>
      <c r="M54" s="968"/>
    </row>
    <row r="55" customFormat="false" ht="20.1" hidden="false" customHeight="true" outlineLevel="0" collapsed="false">
      <c r="A55" s="938" t="s">
        <v>914</v>
      </c>
      <c r="B55" s="939" t="n">
        <v>23998.9</v>
      </c>
      <c r="C55" s="967" t="n">
        <v>10506.9</v>
      </c>
      <c r="D55" s="967" t="n">
        <v>13492</v>
      </c>
      <c r="E55" s="967" t="n">
        <v>33</v>
      </c>
      <c r="F55" s="939" t="n">
        <v>0</v>
      </c>
      <c r="G55" s="967" t="n">
        <v>0</v>
      </c>
      <c r="H55" s="967" t="n">
        <v>0</v>
      </c>
      <c r="I55" s="967" t="n">
        <v>0</v>
      </c>
      <c r="J55" s="939" t="n">
        <v>0</v>
      </c>
      <c r="K55" s="967" t="n">
        <v>0</v>
      </c>
      <c r="L55" s="967" t="n">
        <v>0</v>
      </c>
      <c r="M55" s="968" t="n">
        <v>0</v>
      </c>
    </row>
    <row r="56" customFormat="false" ht="7.5" hidden="false" customHeight="true" outlineLevel="0" collapsed="false">
      <c r="A56" s="971"/>
      <c r="B56" s="972"/>
      <c r="C56" s="973"/>
      <c r="D56" s="973"/>
      <c r="E56" s="974"/>
      <c r="F56" s="972"/>
      <c r="G56" s="973"/>
      <c r="H56" s="973"/>
      <c r="I56" s="974"/>
      <c r="J56" s="972"/>
      <c r="K56" s="973"/>
      <c r="L56" s="973"/>
      <c r="M56" s="975"/>
    </row>
    <row r="57" customFormat="false" ht="35.25" hidden="false" customHeight="true" outlineLevel="0" collapsed="false">
      <c r="A57" s="976" t="s">
        <v>915</v>
      </c>
      <c r="B57" s="945" t="n">
        <v>13738780.77</v>
      </c>
      <c r="C57" s="946" t="n">
        <v>230039.87</v>
      </c>
      <c r="D57" s="946" t="n">
        <v>13508740.9</v>
      </c>
      <c r="E57" s="947" t="n">
        <v>47217</v>
      </c>
      <c r="F57" s="945" t="n">
        <v>12956153</v>
      </c>
      <c r="G57" s="946" t="n">
        <v>150984</v>
      </c>
      <c r="H57" s="946" t="n">
        <v>12805169</v>
      </c>
      <c r="I57" s="947" t="n">
        <v>46886</v>
      </c>
      <c r="J57" s="945" t="n">
        <v>13515918</v>
      </c>
      <c r="K57" s="946" t="n">
        <v>125728</v>
      </c>
      <c r="L57" s="946" t="n">
        <v>13390190</v>
      </c>
      <c r="M57" s="948" t="n">
        <v>48357</v>
      </c>
    </row>
    <row r="58" customFormat="false" ht="16.5" hidden="false" customHeight="false" outlineLevel="0" collapsed="false">
      <c r="A58" s="977"/>
      <c r="B58" s="951"/>
      <c r="C58" s="978"/>
      <c r="D58" s="978"/>
      <c r="E58" s="978"/>
      <c r="F58" s="951"/>
      <c r="G58" s="978"/>
      <c r="H58" s="978"/>
      <c r="I58" s="978"/>
      <c r="J58" s="951"/>
      <c r="K58" s="978"/>
      <c r="L58" s="978"/>
      <c r="M58" s="978"/>
    </row>
    <row r="59" s="978" customFormat="true" ht="18" hidden="false" customHeight="true" outlineLevel="1" collapsed="false">
      <c r="A59" s="979"/>
      <c r="J59" s="980"/>
      <c r="K59" s="980"/>
      <c r="L59" s="980"/>
      <c r="M59" s="980"/>
      <c r="O59" s="969"/>
      <c r="P59" s="969"/>
      <c r="Q59" s="969"/>
      <c r="R59" s="969"/>
    </row>
    <row r="60" s="981" customFormat="true" ht="12.75" hidden="false" customHeight="false" outlineLevel="1" collapsed="false"/>
    <row r="61" s="982" customFormat="true" ht="12.75" hidden="false" customHeight="false" outlineLevel="0" collapsed="false">
      <c r="B61" s="981"/>
      <c r="C61" s="981"/>
      <c r="D61" s="981"/>
      <c r="E61" s="981"/>
      <c r="F61" s="981"/>
      <c r="G61" s="981"/>
      <c r="H61" s="981"/>
      <c r="I61" s="981"/>
      <c r="J61" s="981"/>
      <c r="K61" s="981"/>
      <c r="L61" s="981"/>
      <c r="M61" s="981"/>
    </row>
    <row r="62" customFormat="false" ht="15.75" hidden="false" customHeight="false" outlineLevel="0" collapsed="false">
      <c r="A62" s="977"/>
      <c r="B62" s="951"/>
      <c r="C62" s="951"/>
      <c r="D62" s="951"/>
      <c r="E62" s="951"/>
      <c r="F62" s="951"/>
      <c r="G62" s="951"/>
      <c r="H62" s="951"/>
      <c r="I62" s="951"/>
      <c r="J62" s="951"/>
      <c r="K62" s="951"/>
      <c r="L62" s="951"/>
      <c r="M62" s="951"/>
    </row>
    <row r="63" customFormat="false" ht="15.75" hidden="false" customHeight="false" outlineLevel="0" collapsed="false">
      <c r="A63" s="977"/>
      <c r="B63" s="951"/>
      <c r="C63" s="951"/>
      <c r="D63" s="951"/>
      <c r="E63" s="951"/>
      <c r="F63" s="951"/>
      <c r="G63" s="951"/>
      <c r="H63" s="951"/>
      <c r="I63" s="951"/>
      <c r="J63" s="951"/>
      <c r="K63" s="951"/>
      <c r="L63" s="951"/>
      <c r="M63" s="951"/>
    </row>
    <row r="64" customFormat="false" ht="15.75" hidden="false" customHeight="false" outlineLevel="0" collapsed="false">
      <c r="A64" s="977"/>
      <c r="B64" s="951"/>
      <c r="C64" s="951"/>
      <c r="D64" s="951"/>
      <c r="E64" s="951"/>
      <c r="F64" s="951"/>
      <c r="G64" s="951"/>
      <c r="H64" s="951"/>
      <c r="I64" s="951"/>
      <c r="J64" s="951"/>
      <c r="K64" s="951"/>
      <c r="L64" s="951"/>
      <c r="M64" s="951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7875" right="0.7875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70703125" defaultRowHeight="15.75" zeroHeight="false" outlineLevelRow="1" outlineLevelCol="0"/>
  <cols>
    <col collapsed="false" customWidth="true" hidden="false" outlineLevel="0" max="1" min="1" style="1" width="43.7"/>
    <col collapsed="false" customWidth="true" hidden="false" outlineLevel="0" max="2" min="2" style="913" width="19.14"/>
    <col collapsed="false" customWidth="true" hidden="false" outlineLevel="0" max="3" min="3" style="913" width="15.56"/>
    <col collapsed="false" customWidth="true" hidden="false" outlineLevel="0" max="5" min="4" style="913" width="13.41"/>
    <col collapsed="false" customWidth="true" hidden="false" outlineLevel="0" max="6" min="6" style="913" width="19.14"/>
    <col collapsed="false" customWidth="true" hidden="false" outlineLevel="0" max="7" min="7" style="913" width="15.56"/>
    <col collapsed="false" customWidth="true" hidden="false" outlineLevel="0" max="9" min="8" style="913" width="13.41"/>
    <col collapsed="false" customWidth="true" hidden="false" outlineLevel="0" max="10" min="10" style="913" width="19.14"/>
    <col collapsed="false" customWidth="true" hidden="false" outlineLevel="0" max="11" min="11" style="913" width="15.56"/>
    <col collapsed="false" customWidth="true" hidden="false" outlineLevel="0" max="13" min="12" style="913" width="13.41"/>
    <col collapsed="false" customWidth="true" hidden="false" outlineLevel="0" max="14" min="14" style="913" width="7.85"/>
    <col collapsed="false" customWidth="false" hidden="false" outlineLevel="0" max="257" min="15" style="913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L1" s="953" t="s">
        <v>916</v>
      </c>
    </row>
    <row r="2" customFormat="false" ht="12.95" hidden="false" customHeight="true" outlineLevel="0" collapsed="false"/>
    <row r="3" customFormat="false" ht="15.75" hidden="false" customHeight="false" outlineLevel="0" collapsed="false">
      <c r="A3" s="954" t="s">
        <v>917</v>
      </c>
      <c r="B3" s="954"/>
      <c r="C3" s="954"/>
      <c r="D3" s="954"/>
      <c r="E3" s="954"/>
      <c r="F3" s="954"/>
      <c r="G3" s="954"/>
      <c r="H3" s="954"/>
      <c r="I3" s="954"/>
      <c r="J3" s="954"/>
      <c r="K3" s="954"/>
      <c r="L3" s="954"/>
      <c r="M3" s="954"/>
    </row>
    <row r="4" customFormat="false" ht="12.95" hidden="false" customHeight="true" outlineLevel="0" collapsed="false">
      <c r="A4" s="955"/>
      <c r="B4" s="956"/>
      <c r="C4" s="956"/>
      <c r="D4" s="956"/>
      <c r="E4" s="956"/>
      <c r="F4" s="957"/>
      <c r="G4" s="957"/>
      <c r="H4" s="957"/>
      <c r="I4" s="957"/>
      <c r="J4" s="957"/>
      <c r="K4" s="957"/>
      <c r="L4" s="957"/>
      <c r="M4" s="957"/>
    </row>
    <row r="5" customFormat="false" ht="17.25" hidden="false" customHeight="false" outlineLevel="0" collapsed="false">
      <c r="A5" s="919"/>
      <c r="B5" s="983" t="s">
        <v>816</v>
      </c>
      <c r="C5" s="983"/>
      <c r="D5" s="983"/>
      <c r="E5" s="983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customFormat="false" ht="15.75" hidden="false" customHeight="false" outlineLevel="0" collapsed="false">
      <c r="A6" s="922"/>
      <c r="B6" s="923" t="s">
        <v>818</v>
      </c>
      <c r="C6" s="924" t="s">
        <v>819</v>
      </c>
      <c r="D6" s="925"/>
      <c r="E6" s="984" t="s">
        <v>820</v>
      </c>
      <c r="F6" s="923" t="s">
        <v>818</v>
      </c>
      <c r="G6" s="924" t="s">
        <v>819</v>
      </c>
      <c r="H6" s="925"/>
      <c r="I6" s="926"/>
      <c r="J6" s="923" t="s">
        <v>818</v>
      </c>
      <c r="K6" s="924" t="s">
        <v>819</v>
      </c>
      <c r="L6" s="925"/>
      <c r="M6" s="927"/>
    </row>
    <row r="7" customFormat="false" ht="15.75" hidden="false" customHeight="false" outlineLevel="0" collapsed="false">
      <c r="A7" s="928" t="s">
        <v>821</v>
      </c>
      <c r="B7" s="923" t="s">
        <v>822</v>
      </c>
      <c r="C7" s="929" t="s">
        <v>823</v>
      </c>
      <c r="D7" s="930" t="s">
        <v>824</v>
      </c>
      <c r="E7" s="984" t="s">
        <v>825</v>
      </c>
      <c r="F7" s="923" t="s">
        <v>822</v>
      </c>
      <c r="G7" s="929" t="s">
        <v>823</v>
      </c>
      <c r="H7" s="930" t="s">
        <v>824</v>
      </c>
      <c r="I7" s="926" t="s">
        <v>826</v>
      </c>
      <c r="J7" s="923" t="s">
        <v>822</v>
      </c>
      <c r="K7" s="929" t="s">
        <v>823</v>
      </c>
      <c r="L7" s="930" t="s">
        <v>824</v>
      </c>
      <c r="M7" s="927" t="s">
        <v>826</v>
      </c>
    </row>
    <row r="8" customFormat="false" ht="15.75" hidden="false" customHeight="false" outlineLevel="0" collapsed="false">
      <c r="A8" s="922"/>
      <c r="B8" s="923" t="s">
        <v>827</v>
      </c>
      <c r="C8" s="929" t="s">
        <v>828</v>
      </c>
      <c r="D8" s="930" t="s">
        <v>829</v>
      </c>
      <c r="E8" s="984" t="s">
        <v>826</v>
      </c>
      <c r="F8" s="923" t="s">
        <v>827</v>
      </c>
      <c r="G8" s="929" t="s">
        <v>828</v>
      </c>
      <c r="H8" s="930" t="s">
        <v>829</v>
      </c>
      <c r="I8" s="926" t="s">
        <v>830</v>
      </c>
      <c r="J8" s="923" t="s">
        <v>827</v>
      </c>
      <c r="K8" s="929" t="s">
        <v>828</v>
      </c>
      <c r="L8" s="930" t="s">
        <v>829</v>
      </c>
      <c r="M8" s="927" t="s">
        <v>830</v>
      </c>
    </row>
    <row r="9" customFormat="false" ht="15.75" hidden="false" customHeight="false" outlineLevel="0" collapsed="false">
      <c r="A9" s="928"/>
      <c r="B9" s="923" t="s">
        <v>831</v>
      </c>
      <c r="C9" s="929" t="s">
        <v>832</v>
      </c>
      <c r="D9" s="931"/>
      <c r="E9" s="984" t="s">
        <v>830</v>
      </c>
      <c r="F9" s="923" t="s">
        <v>831</v>
      </c>
      <c r="G9" s="929" t="s">
        <v>832</v>
      </c>
      <c r="H9" s="931"/>
      <c r="I9" s="926" t="s">
        <v>833</v>
      </c>
      <c r="J9" s="923" t="s">
        <v>831</v>
      </c>
      <c r="K9" s="929" t="s">
        <v>832</v>
      </c>
      <c r="L9" s="931"/>
      <c r="M9" s="927" t="s">
        <v>833</v>
      </c>
    </row>
    <row r="10" customFormat="false" ht="16.5" hidden="false" customHeight="false" outlineLevel="0" collapsed="false">
      <c r="A10" s="932"/>
      <c r="B10" s="923" t="s">
        <v>834</v>
      </c>
      <c r="C10" s="929" t="s">
        <v>834</v>
      </c>
      <c r="D10" s="930" t="s">
        <v>834</v>
      </c>
      <c r="E10" s="984" t="s">
        <v>833</v>
      </c>
      <c r="F10" s="923" t="s">
        <v>834</v>
      </c>
      <c r="G10" s="929" t="s">
        <v>834</v>
      </c>
      <c r="H10" s="930" t="s">
        <v>834</v>
      </c>
      <c r="I10" s="926"/>
      <c r="J10" s="923" t="s">
        <v>834</v>
      </c>
      <c r="K10" s="929" t="s">
        <v>834</v>
      </c>
      <c r="L10" s="930" t="s">
        <v>834</v>
      </c>
      <c r="M10" s="927"/>
    </row>
    <row r="11" customFormat="false" ht="30" hidden="false" customHeight="true" outlineLevel="0" collapsed="false">
      <c r="A11" s="933" t="s">
        <v>918</v>
      </c>
      <c r="B11" s="985"/>
      <c r="C11" s="986"/>
      <c r="D11" s="986"/>
      <c r="E11" s="987"/>
      <c r="F11" s="985"/>
      <c r="G11" s="986"/>
      <c r="H11" s="986"/>
      <c r="I11" s="988"/>
      <c r="J11" s="934"/>
      <c r="K11" s="989"/>
      <c r="L11" s="989"/>
      <c r="M11" s="990"/>
    </row>
    <row r="12" customFormat="false" ht="24.95" hidden="false" customHeight="true" outlineLevel="0" collapsed="false">
      <c r="A12" s="938" t="s">
        <v>919</v>
      </c>
      <c r="B12" s="939" t="n">
        <v>233988.09</v>
      </c>
      <c r="C12" s="967" t="n">
        <v>7653.09</v>
      </c>
      <c r="D12" s="967" t="n">
        <v>226335</v>
      </c>
      <c r="E12" s="991" t="n">
        <v>669</v>
      </c>
      <c r="F12" s="939" t="n">
        <v>231809</v>
      </c>
      <c r="G12" s="967" t="n">
        <v>6892</v>
      </c>
      <c r="H12" s="967" t="n">
        <v>224917</v>
      </c>
      <c r="I12" s="970" t="n">
        <v>673</v>
      </c>
      <c r="J12" s="939" t="n">
        <v>231870</v>
      </c>
      <c r="K12" s="967" t="n">
        <v>9542</v>
      </c>
      <c r="L12" s="967" t="n">
        <v>222328</v>
      </c>
      <c r="M12" s="968" t="n">
        <v>671</v>
      </c>
    </row>
    <row r="13" customFormat="false" ht="17.25" hidden="false" customHeight="true" outlineLevel="0" collapsed="false">
      <c r="A13" s="938"/>
      <c r="B13" s="939"/>
      <c r="C13" s="967"/>
      <c r="D13" s="967"/>
      <c r="E13" s="991"/>
      <c r="F13" s="939"/>
      <c r="G13" s="967"/>
      <c r="H13" s="967"/>
      <c r="I13" s="970"/>
      <c r="J13" s="939"/>
      <c r="K13" s="967"/>
      <c r="L13" s="967"/>
      <c r="M13" s="968"/>
    </row>
    <row r="14" customFormat="false" ht="24.95" hidden="false" customHeight="true" outlineLevel="0" collapsed="false">
      <c r="A14" s="938" t="s">
        <v>920</v>
      </c>
      <c r="B14" s="939"/>
      <c r="C14" s="967"/>
      <c r="D14" s="967"/>
      <c r="E14" s="991"/>
      <c r="F14" s="939"/>
      <c r="G14" s="967"/>
      <c r="H14" s="967"/>
      <c r="I14" s="970"/>
      <c r="J14" s="939"/>
      <c r="K14" s="967"/>
      <c r="L14" s="967"/>
      <c r="M14" s="968"/>
    </row>
    <row r="15" customFormat="false" ht="24.95" hidden="false" customHeight="true" outlineLevel="0" collapsed="false">
      <c r="A15" s="938" t="s">
        <v>921</v>
      </c>
      <c r="B15" s="939" t="n">
        <v>2123849.22</v>
      </c>
      <c r="C15" s="967" t="n">
        <v>8455.22</v>
      </c>
      <c r="D15" s="967" t="n">
        <v>2115394</v>
      </c>
      <c r="E15" s="991" t="n">
        <v>5614</v>
      </c>
      <c r="F15" s="939" t="n">
        <v>2078168</v>
      </c>
      <c r="G15" s="967" t="n">
        <v>9789</v>
      </c>
      <c r="H15" s="967" t="n">
        <v>2068379</v>
      </c>
      <c r="I15" s="970" t="n">
        <v>5744</v>
      </c>
      <c r="J15" s="939" t="n">
        <v>2072311</v>
      </c>
      <c r="K15" s="967" t="n">
        <v>9889</v>
      </c>
      <c r="L15" s="967" t="n">
        <v>2062422</v>
      </c>
      <c r="M15" s="968" t="n">
        <v>5734</v>
      </c>
      <c r="N15" s="992"/>
      <c r="O15" s="992"/>
      <c r="P15" s="992"/>
      <c r="Q15" s="992"/>
    </row>
    <row r="16" customFormat="false" ht="17.25" hidden="false" customHeight="true" outlineLevel="0" collapsed="false">
      <c r="A16" s="938"/>
      <c r="B16" s="939"/>
      <c r="C16" s="967"/>
      <c r="D16" s="967"/>
      <c r="E16" s="991"/>
      <c r="F16" s="939"/>
      <c r="G16" s="967"/>
      <c r="H16" s="967"/>
      <c r="I16" s="970"/>
      <c r="J16" s="939"/>
      <c r="K16" s="967"/>
      <c r="L16" s="967"/>
      <c r="M16" s="968"/>
    </row>
    <row r="17" customFormat="false" ht="30" hidden="false" customHeight="true" outlineLevel="0" collapsed="false">
      <c r="A17" s="938" t="s">
        <v>922</v>
      </c>
      <c r="B17" s="993"/>
      <c r="C17" s="967"/>
      <c r="D17" s="967"/>
      <c r="E17" s="991"/>
      <c r="F17" s="993"/>
      <c r="G17" s="967"/>
      <c r="H17" s="967"/>
      <c r="I17" s="970"/>
      <c r="J17" s="939"/>
      <c r="K17" s="967"/>
      <c r="L17" s="967"/>
      <c r="M17" s="968"/>
    </row>
    <row r="18" customFormat="false" ht="24.95" hidden="false" customHeight="true" outlineLevel="0" collapsed="false">
      <c r="A18" s="938" t="s">
        <v>923</v>
      </c>
      <c r="B18" s="939" t="n">
        <v>17963207.2</v>
      </c>
      <c r="C18" s="967" t="n">
        <v>322436.62</v>
      </c>
      <c r="D18" s="967" t="n">
        <v>17640770.58</v>
      </c>
      <c r="E18" s="991" t="n">
        <v>50077</v>
      </c>
      <c r="F18" s="939" t="n">
        <v>13936186</v>
      </c>
      <c r="G18" s="967" t="n">
        <v>87366</v>
      </c>
      <c r="H18" s="967" t="n">
        <v>13848820</v>
      </c>
      <c r="I18" s="970" t="n">
        <v>43303</v>
      </c>
      <c r="J18" s="939" t="n">
        <v>13932492</v>
      </c>
      <c r="K18" s="967" t="n">
        <v>83305</v>
      </c>
      <c r="L18" s="967" t="n">
        <v>13849187</v>
      </c>
      <c r="M18" s="968" t="n">
        <v>42095</v>
      </c>
    </row>
    <row r="19" customFormat="false" ht="24.95" hidden="false" customHeight="true" outlineLevel="0" collapsed="false">
      <c r="A19" s="938" t="s">
        <v>924</v>
      </c>
      <c r="B19" s="939" t="n">
        <v>3811569.56</v>
      </c>
      <c r="C19" s="967" t="n">
        <v>102423.23</v>
      </c>
      <c r="D19" s="967" t="n">
        <v>3709146.33</v>
      </c>
      <c r="E19" s="991" t="n">
        <v>9831</v>
      </c>
      <c r="F19" s="939" t="n">
        <v>3571138</v>
      </c>
      <c r="G19" s="967" t="n">
        <v>63783</v>
      </c>
      <c r="H19" s="967" t="n">
        <v>3507355</v>
      </c>
      <c r="I19" s="970" t="n">
        <v>9686</v>
      </c>
      <c r="J19" s="939" t="n">
        <v>3564386</v>
      </c>
      <c r="K19" s="967" t="n">
        <v>58783</v>
      </c>
      <c r="L19" s="967" t="n">
        <v>3505603</v>
      </c>
      <c r="M19" s="968" t="n">
        <v>9670</v>
      </c>
    </row>
    <row r="20" customFormat="false" ht="17.25" hidden="false" customHeight="true" outlineLevel="0" collapsed="false">
      <c r="A20" s="938"/>
      <c r="B20" s="939"/>
      <c r="C20" s="967"/>
      <c r="D20" s="967"/>
      <c r="E20" s="991"/>
      <c r="F20" s="939"/>
      <c r="G20" s="967"/>
      <c r="H20" s="967"/>
      <c r="I20" s="970"/>
      <c r="J20" s="939"/>
      <c r="K20" s="967"/>
      <c r="L20" s="967"/>
      <c r="M20" s="968"/>
    </row>
    <row r="21" customFormat="false" ht="30" hidden="false" customHeight="true" outlineLevel="0" collapsed="false">
      <c r="A21" s="938" t="s">
        <v>925</v>
      </c>
      <c r="B21" s="939"/>
      <c r="C21" s="967"/>
      <c r="D21" s="967"/>
      <c r="E21" s="991"/>
      <c r="F21" s="939"/>
      <c r="G21" s="967"/>
      <c r="H21" s="967"/>
      <c r="I21" s="970"/>
      <c r="J21" s="939"/>
      <c r="K21" s="967"/>
      <c r="L21" s="967"/>
      <c r="M21" s="968"/>
    </row>
    <row r="22" customFormat="false" ht="24.95" hidden="false" customHeight="true" outlineLevel="0" collapsed="false">
      <c r="A22" s="938" t="s">
        <v>926</v>
      </c>
      <c r="B22" s="939" t="n">
        <v>5166207.21</v>
      </c>
      <c r="C22" s="967" t="n">
        <v>3072449.06</v>
      </c>
      <c r="D22" s="967" t="n">
        <v>2093758.15</v>
      </c>
      <c r="E22" s="991" t="n">
        <v>8935</v>
      </c>
      <c r="F22" s="939" t="n">
        <v>5004312</v>
      </c>
      <c r="G22" s="967" t="n">
        <v>3064690</v>
      </c>
      <c r="H22" s="967" t="n">
        <v>1939622</v>
      </c>
      <c r="I22" s="970" t="n">
        <v>9696</v>
      </c>
      <c r="J22" s="939" t="n">
        <v>5004312</v>
      </c>
      <c r="K22" s="967" t="n">
        <v>3012690</v>
      </c>
      <c r="L22" s="967" t="n">
        <v>1991622</v>
      </c>
      <c r="M22" s="968" t="n">
        <v>9696</v>
      </c>
    </row>
    <row r="23" customFormat="false" ht="24.95" hidden="false" customHeight="true" outlineLevel="0" collapsed="false">
      <c r="A23" s="938" t="s">
        <v>927</v>
      </c>
      <c r="B23" s="939" t="n">
        <v>1284579.96</v>
      </c>
      <c r="C23" s="967" t="n">
        <v>1404.53</v>
      </c>
      <c r="D23" s="967" t="n">
        <v>1283175.43</v>
      </c>
      <c r="E23" s="991" t="n">
        <v>2598</v>
      </c>
      <c r="F23" s="939" t="n">
        <v>1416137</v>
      </c>
      <c r="G23" s="967" t="n">
        <v>1104</v>
      </c>
      <c r="H23" s="967" t="n">
        <v>1415033</v>
      </c>
      <c r="I23" s="970" t="n">
        <v>2822</v>
      </c>
      <c r="J23" s="939" t="n">
        <v>1416137</v>
      </c>
      <c r="K23" s="967" t="n">
        <v>1104</v>
      </c>
      <c r="L23" s="967" t="n">
        <v>1415033</v>
      </c>
      <c r="M23" s="968" t="n">
        <v>2822</v>
      </c>
    </row>
    <row r="24" customFormat="false" ht="24.95" hidden="false" customHeight="true" outlineLevel="0" collapsed="false">
      <c r="A24" s="938" t="s">
        <v>928</v>
      </c>
      <c r="B24" s="939" t="n">
        <v>3462609.15</v>
      </c>
      <c r="C24" s="967" t="n">
        <v>153457.3</v>
      </c>
      <c r="D24" s="967" t="n">
        <v>3309151.85</v>
      </c>
      <c r="E24" s="991" t="n">
        <v>10512</v>
      </c>
      <c r="F24" s="939" t="n">
        <v>3543027</v>
      </c>
      <c r="G24" s="967" t="n">
        <v>157718</v>
      </c>
      <c r="H24" s="967" t="n">
        <v>3385309</v>
      </c>
      <c r="I24" s="970" t="n">
        <v>11356</v>
      </c>
      <c r="J24" s="939" t="n">
        <v>3541428</v>
      </c>
      <c r="K24" s="967" t="n">
        <v>160375</v>
      </c>
      <c r="L24" s="967" t="n">
        <v>3381053</v>
      </c>
      <c r="M24" s="968" t="n">
        <v>11346</v>
      </c>
    </row>
    <row r="25" customFormat="false" ht="12.75" hidden="false" customHeight="true" outlineLevel="0" collapsed="false">
      <c r="A25" s="938"/>
      <c r="B25" s="972"/>
      <c r="C25" s="973"/>
      <c r="D25" s="973"/>
      <c r="E25" s="994"/>
      <c r="F25" s="972"/>
      <c r="G25" s="973"/>
      <c r="H25" s="973"/>
      <c r="I25" s="974"/>
      <c r="J25" s="939"/>
      <c r="K25" s="967"/>
      <c r="L25" s="967"/>
      <c r="M25" s="968"/>
    </row>
    <row r="26" s="998" customFormat="true" ht="40.5" hidden="false" customHeight="true" outlineLevel="0" collapsed="false">
      <c r="A26" s="976" t="s">
        <v>915</v>
      </c>
      <c r="B26" s="995" t="n">
        <v>34046010.39</v>
      </c>
      <c r="C26" s="996" t="n">
        <v>3668279.05</v>
      </c>
      <c r="D26" s="996" t="n">
        <v>30377731.34</v>
      </c>
      <c r="E26" s="997" t="n">
        <v>88236</v>
      </c>
      <c r="F26" s="995" t="n">
        <v>29780777</v>
      </c>
      <c r="G26" s="996" t="n">
        <v>3391342</v>
      </c>
      <c r="H26" s="996" t="n">
        <v>26389435</v>
      </c>
      <c r="I26" s="996" t="n">
        <v>83280</v>
      </c>
      <c r="J26" s="945" t="n">
        <v>29762936</v>
      </c>
      <c r="K26" s="946" t="n">
        <v>3335688</v>
      </c>
      <c r="L26" s="946" t="n">
        <v>26427248</v>
      </c>
      <c r="M26" s="948" t="n">
        <v>82034</v>
      </c>
    </row>
    <row r="27" s="1000" customFormat="true" ht="20.1" hidden="false" customHeight="true" outlineLevel="0" collapsed="false">
      <c r="A27" s="952"/>
      <c r="B27" s="999"/>
      <c r="C27" s="999"/>
      <c r="D27" s="999"/>
      <c r="E27" s="999"/>
      <c r="F27" s="999"/>
      <c r="G27" s="999"/>
      <c r="H27" s="999"/>
      <c r="I27" s="999"/>
      <c r="J27" s="969"/>
      <c r="K27" s="969"/>
      <c r="L27" s="969"/>
      <c r="M27" s="969"/>
    </row>
    <row r="28" customFormat="false" ht="15.75" hidden="false" customHeight="false" outlineLevel="0" collapsed="false">
      <c r="B28" s="999"/>
      <c r="C28" s="999"/>
      <c r="D28" s="999"/>
      <c r="E28" s="999"/>
      <c r="F28" s="999"/>
      <c r="G28" s="999"/>
      <c r="H28" s="999"/>
      <c r="I28" s="999"/>
      <c r="J28" s="999"/>
      <c r="K28" s="999"/>
      <c r="L28" s="999"/>
      <c r="M28" s="999"/>
    </row>
    <row r="29" s="981" customFormat="true" ht="12.75" hidden="false" customHeight="false" outlineLevel="1" collapsed="false"/>
    <row r="30" s="981" customFormat="true" ht="12.75" hidden="false" customHeight="false" outlineLevel="1" collapsed="false"/>
    <row r="31" s="981" customFormat="true" ht="12.75" hidden="false" customHeight="false" outlineLevel="1" collapsed="false"/>
    <row r="32" s="981" customFormat="true" ht="12.75" hidden="false" customHeight="false" outlineLevel="1" collapsed="false"/>
    <row r="33" customFormat="false" ht="15.75" hidden="false" customHeight="false" outlineLevel="0" collapsed="false">
      <c r="B33" s="999"/>
      <c r="C33" s="999"/>
      <c r="D33" s="999"/>
      <c r="E33" s="999"/>
      <c r="F33" s="1001"/>
      <c r="G33" s="1001"/>
      <c r="H33" s="1001"/>
      <c r="I33" s="1001"/>
      <c r="J33" s="1001"/>
      <c r="K33" s="1001"/>
      <c r="L33" s="1001"/>
      <c r="M33" s="1001"/>
    </row>
    <row r="34" customFormat="false" ht="15.75" hidden="false" customHeight="false" outlineLevel="0" collapsed="false">
      <c r="F34" s="1001"/>
      <c r="G34" s="1001"/>
      <c r="H34" s="1001"/>
      <c r="I34" s="1001"/>
      <c r="J34" s="1001"/>
      <c r="K34" s="1001"/>
      <c r="L34" s="1001"/>
      <c r="M34" s="1001"/>
    </row>
    <row r="35" s="980" customFormat="true" ht="18.75" hidden="false" customHeight="true" outlineLevel="0" collapsed="false">
      <c r="A35" s="1002"/>
      <c r="B35" s="1002"/>
      <c r="C35" s="1002"/>
      <c r="D35" s="1002"/>
      <c r="E35" s="1002"/>
      <c r="F35" s="1001"/>
      <c r="G35" s="1001"/>
      <c r="H35" s="1001"/>
      <c r="I35" s="1001"/>
      <c r="J35" s="1001"/>
      <c r="K35" s="1001"/>
      <c r="L35" s="1001"/>
      <c r="M35" s="1001"/>
    </row>
    <row r="36" customFormat="false" ht="15.75" hidden="false" customHeight="false" outlineLevel="0" collapsed="false">
      <c r="F36" s="1001"/>
      <c r="G36" s="1001"/>
      <c r="H36" s="1001"/>
      <c r="I36" s="1001"/>
      <c r="J36" s="1001"/>
      <c r="K36" s="1001"/>
      <c r="L36" s="1001"/>
      <c r="M36" s="1001"/>
    </row>
    <row r="48" s="951" customFormat="true" ht="15.75" hidden="false" customHeight="false" outlineLevel="0" collapsed="false">
      <c r="A48" s="977"/>
    </row>
    <row r="49" s="951" customFormat="true" ht="15.75" hidden="false" customHeight="false" outlineLevel="0" collapsed="false">
      <c r="A49" s="977"/>
    </row>
    <row r="50" s="951" customFormat="true" ht="15.75" hidden="false" customHeight="false" outlineLevel="0" collapsed="false">
      <c r="A50" s="977"/>
    </row>
    <row r="51" s="951" customFormat="true" ht="15.75" hidden="false" customHeight="false" outlineLevel="0" collapsed="false">
      <c r="A51" s="977"/>
    </row>
    <row r="52" s="951" customFormat="true" ht="15.75" hidden="false" customHeight="false" outlineLevel="0" collapsed="false">
      <c r="A52" s="977"/>
    </row>
    <row r="53" s="951" customFormat="true" ht="15.75" hidden="false" customHeight="false" outlineLevel="0" collapsed="false">
      <c r="A53" s="977"/>
    </row>
    <row r="54" s="951" customFormat="true" ht="15.75" hidden="false" customHeight="false" outlineLevel="0" collapsed="false">
      <c r="A54" s="977"/>
    </row>
    <row r="55" s="951" customFormat="true" ht="15.75" hidden="false" customHeight="false" outlineLevel="0" collapsed="false">
      <c r="A55" s="977"/>
    </row>
    <row r="56" s="951" customFormat="true" ht="15.75" hidden="false" customHeight="false" outlineLevel="0" collapsed="false">
      <c r="A56" s="977"/>
    </row>
    <row r="57" s="951" customFormat="true" ht="15.75" hidden="false" customHeight="false" outlineLevel="0" collapsed="false">
      <c r="A57" s="977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196527777777778" right="0.196527777777778" top="0.905555555555556" bottom="0.39375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" activeCellId="0" sqref="A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913" width="18.56"/>
    <col collapsed="false" customWidth="true" hidden="false" outlineLevel="0" max="3" min="3" style="913" width="15.13"/>
    <col collapsed="false" customWidth="true" hidden="false" outlineLevel="0" max="4" min="4" style="913" width="13.41"/>
    <col collapsed="false" customWidth="true" hidden="false" outlineLevel="0" max="5" min="5" style="913" width="13.7"/>
    <col collapsed="false" customWidth="true" hidden="false" outlineLevel="0" max="6" min="6" style="913" width="18.56"/>
    <col collapsed="false" customWidth="true" hidden="false" outlineLevel="0" max="7" min="7" style="913" width="15.13"/>
    <col collapsed="false" customWidth="true" hidden="false" outlineLevel="0" max="8" min="8" style="913" width="13.41"/>
    <col collapsed="false" customWidth="true" hidden="false" outlineLevel="0" max="9" min="9" style="913" width="13.7"/>
    <col collapsed="false" customWidth="true" hidden="false" outlineLevel="0" max="10" min="10" style="913" width="18.56"/>
    <col collapsed="false" customWidth="true" hidden="false" outlineLevel="0" max="11" min="11" style="913" width="15.13"/>
    <col collapsed="false" customWidth="true" hidden="false" outlineLevel="0" max="12" min="12" style="913" width="13.41"/>
    <col collapsed="false" customWidth="true" hidden="false" outlineLevel="0" max="13" min="13" style="913" width="13.7"/>
    <col collapsed="false" customWidth="false" hidden="false" outlineLevel="0" max="257" min="14" style="913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F1" s="915"/>
      <c r="G1" s="915"/>
      <c r="H1" s="915"/>
      <c r="I1" s="915"/>
      <c r="J1" s="915"/>
      <c r="K1" s="915"/>
      <c r="L1" s="915" t="s">
        <v>929</v>
      </c>
      <c r="M1" s="915"/>
    </row>
    <row r="3" customFormat="false" ht="15.75" hidden="false" customHeight="false" outlineLevel="0" collapsed="false">
      <c r="A3" s="916" t="s">
        <v>930</v>
      </c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</row>
    <row r="4" customFormat="false" ht="16.5" hidden="false" customHeight="false" outlineLevel="0" collapsed="false">
      <c r="A4" s="917"/>
      <c r="B4" s="918"/>
      <c r="C4" s="918"/>
      <c r="D4" s="918"/>
      <c r="E4" s="918"/>
      <c r="F4" s="918"/>
      <c r="G4" s="918"/>
      <c r="H4" s="918"/>
      <c r="I4" s="918"/>
      <c r="J4" s="918"/>
      <c r="K4" s="918"/>
      <c r="L4" s="918"/>
      <c r="M4" s="918"/>
    </row>
    <row r="5" customFormat="false" ht="17.25" hidden="false" customHeight="false" outlineLevel="0" collapsed="false">
      <c r="A5" s="919"/>
      <c r="B5" s="920" t="s">
        <v>816</v>
      </c>
      <c r="C5" s="920"/>
      <c r="D5" s="920"/>
      <c r="E5" s="920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customFormat="false" ht="15.75" hidden="false" customHeight="false" outlineLevel="0" collapsed="false">
      <c r="A6" s="922"/>
      <c r="B6" s="923" t="s">
        <v>818</v>
      </c>
      <c r="C6" s="924" t="s">
        <v>819</v>
      </c>
      <c r="D6" s="925"/>
      <c r="E6" s="926" t="s">
        <v>820</v>
      </c>
      <c r="F6" s="923" t="s">
        <v>818</v>
      </c>
      <c r="G6" s="924" t="s">
        <v>819</v>
      </c>
      <c r="H6" s="925"/>
      <c r="I6" s="926"/>
      <c r="J6" s="923" t="s">
        <v>818</v>
      </c>
      <c r="K6" s="924" t="s">
        <v>819</v>
      </c>
      <c r="L6" s="925"/>
      <c r="M6" s="927"/>
    </row>
    <row r="7" customFormat="false" ht="15.75" hidden="false" customHeight="false" outlineLevel="0" collapsed="false">
      <c r="A7" s="928" t="s">
        <v>821</v>
      </c>
      <c r="B7" s="923" t="s">
        <v>822</v>
      </c>
      <c r="C7" s="929" t="s">
        <v>823</v>
      </c>
      <c r="D7" s="930" t="s">
        <v>824</v>
      </c>
      <c r="E7" s="926" t="s">
        <v>825</v>
      </c>
      <c r="F7" s="923" t="s">
        <v>822</v>
      </c>
      <c r="G7" s="929" t="s">
        <v>823</v>
      </c>
      <c r="H7" s="930" t="s">
        <v>824</v>
      </c>
      <c r="I7" s="926" t="s">
        <v>826</v>
      </c>
      <c r="J7" s="923" t="s">
        <v>822</v>
      </c>
      <c r="K7" s="929" t="s">
        <v>823</v>
      </c>
      <c r="L7" s="930" t="s">
        <v>824</v>
      </c>
      <c r="M7" s="927" t="s">
        <v>826</v>
      </c>
    </row>
    <row r="8" customFormat="false" ht="15.75" hidden="false" customHeight="false" outlineLevel="0" collapsed="false">
      <c r="A8" s="922"/>
      <c r="B8" s="923" t="s">
        <v>827</v>
      </c>
      <c r="C8" s="929" t="s">
        <v>828</v>
      </c>
      <c r="D8" s="930" t="s">
        <v>829</v>
      </c>
      <c r="E8" s="926" t="s">
        <v>826</v>
      </c>
      <c r="F8" s="923" t="s">
        <v>827</v>
      </c>
      <c r="G8" s="929" t="s">
        <v>828</v>
      </c>
      <c r="H8" s="930" t="s">
        <v>829</v>
      </c>
      <c r="I8" s="926" t="s">
        <v>830</v>
      </c>
      <c r="J8" s="923" t="s">
        <v>827</v>
      </c>
      <c r="K8" s="929" t="s">
        <v>828</v>
      </c>
      <c r="L8" s="930" t="s">
        <v>829</v>
      </c>
      <c r="M8" s="927" t="s">
        <v>830</v>
      </c>
    </row>
    <row r="9" customFormat="false" ht="15.75" hidden="false" customHeight="false" outlineLevel="0" collapsed="false">
      <c r="A9" s="928"/>
      <c r="B9" s="923" t="s">
        <v>831</v>
      </c>
      <c r="C9" s="929" t="s">
        <v>832</v>
      </c>
      <c r="D9" s="931"/>
      <c r="E9" s="926" t="s">
        <v>830</v>
      </c>
      <c r="F9" s="923" t="s">
        <v>831</v>
      </c>
      <c r="G9" s="929" t="s">
        <v>832</v>
      </c>
      <c r="H9" s="931"/>
      <c r="I9" s="926" t="s">
        <v>833</v>
      </c>
      <c r="J9" s="923" t="s">
        <v>831</v>
      </c>
      <c r="K9" s="929" t="s">
        <v>832</v>
      </c>
      <c r="L9" s="931"/>
      <c r="M9" s="927" t="s">
        <v>833</v>
      </c>
    </row>
    <row r="10" customFormat="false" ht="16.5" hidden="false" customHeight="false" outlineLevel="0" collapsed="false">
      <c r="A10" s="932"/>
      <c r="B10" s="923" t="s">
        <v>834</v>
      </c>
      <c r="C10" s="929" t="s">
        <v>834</v>
      </c>
      <c r="D10" s="930" t="s">
        <v>834</v>
      </c>
      <c r="E10" s="926" t="s">
        <v>833</v>
      </c>
      <c r="F10" s="923" t="s">
        <v>834</v>
      </c>
      <c r="G10" s="929" t="s">
        <v>834</v>
      </c>
      <c r="H10" s="930" t="s">
        <v>834</v>
      </c>
      <c r="I10" s="926"/>
      <c r="J10" s="923" t="s">
        <v>834</v>
      </c>
      <c r="K10" s="929" t="s">
        <v>834</v>
      </c>
      <c r="L10" s="930" t="s">
        <v>834</v>
      </c>
      <c r="M10" s="927"/>
    </row>
    <row r="11" customFormat="false" ht="18.95" hidden="false" customHeight="true" outlineLevel="0" collapsed="false">
      <c r="A11" s="933" t="s">
        <v>835</v>
      </c>
      <c r="B11" s="934" t="n">
        <v>56150.97</v>
      </c>
      <c r="C11" s="935" t="n">
        <v>6709.97</v>
      </c>
      <c r="D11" s="935" t="n">
        <v>49441</v>
      </c>
      <c r="E11" s="936" t="n">
        <v>90</v>
      </c>
      <c r="F11" s="934" t="n">
        <v>54046</v>
      </c>
      <c r="G11" s="935" t="n">
        <v>4605</v>
      </c>
      <c r="H11" s="935" t="n">
        <v>49441</v>
      </c>
      <c r="I11" s="936" t="n">
        <v>114</v>
      </c>
      <c r="J11" s="934" t="n">
        <v>54046</v>
      </c>
      <c r="K11" s="935" t="n">
        <v>4605</v>
      </c>
      <c r="L11" s="935" t="n">
        <v>49441</v>
      </c>
      <c r="M11" s="937" t="n">
        <v>114</v>
      </c>
    </row>
    <row r="12" customFormat="false" ht="18.95" hidden="false" customHeight="true" outlineLevel="0" collapsed="false">
      <c r="A12" s="938" t="s">
        <v>836</v>
      </c>
      <c r="B12" s="939" t="n">
        <v>313320.43</v>
      </c>
      <c r="C12" s="940" t="n">
        <v>155083.23</v>
      </c>
      <c r="D12" s="940" t="n">
        <v>158237.2</v>
      </c>
      <c r="E12" s="941" t="n">
        <v>343</v>
      </c>
      <c r="F12" s="939" t="n">
        <v>335421</v>
      </c>
      <c r="G12" s="940" t="n">
        <v>178759</v>
      </c>
      <c r="H12" s="940" t="n">
        <v>156662</v>
      </c>
      <c r="I12" s="941" t="n">
        <v>362</v>
      </c>
      <c r="J12" s="939" t="n">
        <v>335421</v>
      </c>
      <c r="K12" s="940" t="n">
        <v>178759</v>
      </c>
      <c r="L12" s="940" t="n">
        <v>156662</v>
      </c>
      <c r="M12" s="942" t="n">
        <v>362</v>
      </c>
    </row>
    <row r="13" customFormat="false" ht="18.95" hidden="false" customHeight="true" outlineLevel="0" collapsed="false">
      <c r="A13" s="938" t="s">
        <v>837</v>
      </c>
      <c r="B13" s="939" t="n">
        <v>160350.88</v>
      </c>
      <c r="C13" s="940" t="n">
        <v>73651.88</v>
      </c>
      <c r="D13" s="940" t="n">
        <v>86699</v>
      </c>
      <c r="E13" s="941" t="n">
        <v>194</v>
      </c>
      <c r="F13" s="939" t="n">
        <v>169199</v>
      </c>
      <c r="G13" s="940" t="n">
        <v>82500</v>
      </c>
      <c r="H13" s="940" t="n">
        <v>86699</v>
      </c>
      <c r="I13" s="941" t="n">
        <v>216</v>
      </c>
      <c r="J13" s="939" t="n">
        <v>158199</v>
      </c>
      <c r="K13" s="940" t="n">
        <v>71500</v>
      </c>
      <c r="L13" s="940" t="n">
        <v>86699</v>
      </c>
      <c r="M13" s="942" t="n">
        <v>216</v>
      </c>
    </row>
    <row r="14" customFormat="false" ht="18.95" hidden="false" customHeight="true" outlineLevel="0" collapsed="false">
      <c r="A14" s="938" t="s">
        <v>838</v>
      </c>
      <c r="B14" s="939" t="n">
        <v>0</v>
      </c>
      <c r="C14" s="940" t="n">
        <v>0</v>
      </c>
      <c r="D14" s="940" t="n">
        <v>0</v>
      </c>
      <c r="E14" s="941" t="n">
        <v>0</v>
      </c>
      <c r="F14" s="939" t="n">
        <v>0</v>
      </c>
      <c r="G14" s="940" t="n">
        <v>0</v>
      </c>
      <c r="H14" s="940" t="n">
        <v>0</v>
      </c>
      <c r="I14" s="941" t="n">
        <v>0</v>
      </c>
      <c r="J14" s="939" t="n">
        <v>0</v>
      </c>
      <c r="K14" s="940" t="n">
        <v>0</v>
      </c>
      <c r="L14" s="940" t="n">
        <v>0</v>
      </c>
      <c r="M14" s="942" t="n">
        <v>0</v>
      </c>
    </row>
    <row r="15" customFormat="false" ht="18.95" hidden="false" customHeight="true" outlineLevel="0" collapsed="false">
      <c r="A15" s="938" t="s">
        <v>839</v>
      </c>
      <c r="B15" s="939" t="n">
        <v>5629</v>
      </c>
      <c r="C15" s="940" t="n">
        <v>180</v>
      </c>
      <c r="D15" s="940" t="n">
        <v>5449</v>
      </c>
      <c r="E15" s="941" t="n">
        <v>17</v>
      </c>
      <c r="F15" s="939" t="n">
        <v>5915</v>
      </c>
      <c r="G15" s="940" t="n">
        <v>466</v>
      </c>
      <c r="H15" s="940" t="n">
        <v>5449</v>
      </c>
      <c r="I15" s="941" t="n">
        <v>19</v>
      </c>
      <c r="J15" s="939" t="n">
        <v>5629</v>
      </c>
      <c r="K15" s="940" t="n">
        <v>180</v>
      </c>
      <c r="L15" s="940" t="n">
        <v>5449</v>
      </c>
      <c r="M15" s="942" t="n">
        <v>19</v>
      </c>
    </row>
    <row r="16" customFormat="false" ht="18.95" hidden="false" customHeight="true" outlineLevel="0" collapsed="false">
      <c r="A16" s="938" t="s">
        <v>840</v>
      </c>
      <c r="B16" s="939" t="n">
        <v>9422558.34</v>
      </c>
      <c r="C16" s="940" t="n">
        <v>1077547.27</v>
      </c>
      <c r="D16" s="940" t="n">
        <v>8345011.07</v>
      </c>
      <c r="E16" s="941" t="n">
        <v>28328</v>
      </c>
      <c r="F16" s="939" t="n">
        <v>9272208</v>
      </c>
      <c r="G16" s="940" t="n">
        <v>1020201</v>
      </c>
      <c r="H16" s="940" t="n">
        <v>8252007</v>
      </c>
      <c r="I16" s="941" t="n">
        <v>29439</v>
      </c>
      <c r="J16" s="939" t="n">
        <v>9304453</v>
      </c>
      <c r="K16" s="940" t="n">
        <v>1009688</v>
      </c>
      <c r="L16" s="940" t="n">
        <v>8294765</v>
      </c>
      <c r="M16" s="942" t="n">
        <v>29533</v>
      </c>
    </row>
    <row r="17" customFormat="false" ht="18.95" hidden="false" customHeight="true" outlineLevel="0" collapsed="false">
      <c r="A17" s="938" t="s">
        <v>841</v>
      </c>
      <c r="B17" s="939" t="n">
        <v>0</v>
      </c>
      <c r="C17" s="940" t="n">
        <v>0</v>
      </c>
      <c r="D17" s="940" t="n">
        <v>0</v>
      </c>
      <c r="E17" s="941" t="n">
        <v>0</v>
      </c>
      <c r="F17" s="939" t="n">
        <v>0</v>
      </c>
      <c r="G17" s="940" t="n">
        <v>0</v>
      </c>
      <c r="H17" s="940" t="n">
        <v>0</v>
      </c>
      <c r="I17" s="941" t="n">
        <v>0</v>
      </c>
      <c r="J17" s="939" t="n">
        <v>0</v>
      </c>
      <c r="K17" s="940" t="n">
        <v>0</v>
      </c>
      <c r="L17" s="940" t="n">
        <v>0</v>
      </c>
      <c r="M17" s="942" t="n">
        <v>0</v>
      </c>
    </row>
    <row r="18" customFormat="false" ht="18.95" hidden="false" customHeight="true" outlineLevel="0" collapsed="false">
      <c r="A18" s="938" t="s">
        <v>842</v>
      </c>
      <c r="B18" s="939" t="n">
        <v>44405.35</v>
      </c>
      <c r="C18" s="940" t="n">
        <v>4376.84</v>
      </c>
      <c r="D18" s="940" t="n">
        <v>40028.51</v>
      </c>
      <c r="E18" s="941" t="n">
        <v>108</v>
      </c>
      <c r="F18" s="939" t="n">
        <v>47653</v>
      </c>
      <c r="G18" s="940" t="n">
        <v>5212</v>
      </c>
      <c r="H18" s="940" t="n">
        <v>42441</v>
      </c>
      <c r="I18" s="941" t="n">
        <v>113</v>
      </c>
      <c r="J18" s="939" t="n">
        <v>48080</v>
      </c>
      <c r="K18" s="940" t="n">
        <v>5639</v>
      </c>
      <c r="L18" s="940" t="n">
        <v>42441</v>
      </c>
      <c r="M18" s="942" t="n">
        <v>113</v>
      </c>
    </row>
    <row r="19" customFormat="false" ht="18.95" hidden="false" customHeight="true" outlineLevel="0" collapsed="false">
      <c r="A19" s="938" t="s">
        <v>843</v>
      </c>
      <c r="B19" s="939" t="n">
        <v>603966.27</v>
      </c>
      <c r="C19" s="940" t="n">
        <v>7061.81</v>
      </c>
      <c r="D19" s="940" t="n">
        <v>596904.46</v>
      </c>
      <c r="E19" s="941" t="n">
        <v>1760</v>
      </c>
      <c r="F19" s="939" t="n">
        <v>633901</v>
      </c>
      <c r="G19" s="940" t="n">
        <v>17725</v>
      </c>
      <c r="H19" s="940" t="n">
        <v>616176</v>
      </c>
      <c r="I19" s="941" t="n">
        <v>1868</v>
      </c>
      <c r="J19" s="939" t="n">
        <v>633901</v>
      </c>
      <c r="K19" s="940" t="n">
        <v>17725</v>
      </c>
      <c r="L19" s="940" t="n">
        <v>616176</v>
      </c>
      <c r="M19" s="942" t="n">
        <v>1868</v>
      </c>
    </row>
    <row r="20" customFormat="false" ht="18.95" hidden="false" customHeight="true" outlineLevel="0" collapsed="false">
      <c r="A20" s="938" t="s">
        <v>844</v>
      </c>
      <c r="B20" s="939" t="n">
        <v>133545</v>
      </c>
      <c r="C20" s="940" t="n">
        <v>1153</v>
      </c>
      <c r="D20" s="940" t="n">
        <v>132392</v>
      </c>
      <c r="E20" s="941" t="n">
        <v>640</v>
      </c>
      <c r="F20" s="939" t="n">
        <v>133545</v>
      </c>
      <c r="G20" s="940" t="n">
        <v>863</v>
      </c>
      <c r="H20" s="940" t="n">
        <v>132682</v>
      </c>
      <c r="I20" s="941" t="n">
        <v>658</v>
      </c>
      <c r="J20" s="939" t="n">
        <v>0</v>
      </c>
      <c r="K20" s="940" t="n">
        <v>0</v>
      </c>
      <c r="L20" s="940" t="n">
        <v>0</v>
      </c>
      <c r="M20" s="942" t="n">
        <v>0</v>
      </c>
    </row>
    <row r="21" customFormat="false" ht="18.95" hidden="false" customHeight="true" outlineLevel="0" collapsed="false">
      <c r="A21" s="938" t="s">
        <v>845</v>
      </c>
      <c r="B21" s="939" t="n">
        <v>588268.18</v>
      </c>
      <c r="C21" s="940" t="n">
        <v>17656.87</v>
      </c>
      <c r="D21" s="940" t="n">
        <v>570611.31</v>
      </c>
      <c r="E21" s="941" t="n">
        <v>1836</v>
      </c>
      <c r="F21" s="939" t="n">
        <v>733580</v>
      </c>
      <c r="G21" s="940" t="n">
        <v>19874</v>
      </c>
      <c r="H21" s="940" t="n">
        <v>713706</v>
      </c>
      <c r="I21" s="941" t="n">
        <v>2495</v>
      </c>
      <c r="J21" s="939" t="n">
        <v>643547</v>
      </c>
      <c r="K21" s="940" t="n">
        <v>19660</v>
      </c>
      <c r="L21" s="940" t="n">
        <v>623887</v>
      </c>
      <c r="M21" s="942" t="n">
        <v>2078</v>
      </c>
    </row>
    <row r="22" customFormat="false" ht="18.95" hidden="false" customHeight="true" outlineLevel="0" collapsed="false">
      <c r="A22" s="938" t="s">
        <v>846</v>
      </c>
      <c r="B22" s="939" t="n">
        <v>193730.93</v>
      </c>
      <c r="C22" s="940" t="n">
        <v>3420.66</v>
      </c>
      <c r="D22" s="940" t="n">
        <v>190310.27</v>
      </c>
      <c r="E22" s="941" t="n">
        <v>637</v>
      </c>
      <c r="F22" s="939" t="n">
        <v>162519</v>
      </c>
      <c r="G22" s="940" t="n">
        <v>579</v>
      </c>
      <c r="H22" s="940" t="n">
        <v>161940</v>
      </c>
      <c r="I22" s="941" t="n">
        <v>646</v>
      </c>
      <c r="J22" s="939" t="n">
        <v>157667</v>
      </c>
      <c r="K22" s="940" t="n">
        <v>271</v>
      </c>
      <c r="L22" s="940" t="n">
        <v>157396</v>
      </c>
      <c r="M22" s="942" t="n">
        <v>621</v>
      </c>
    </row>
    <row r="23" customFormat="false" ht="18.95" hidden="false" customHeight="true" outlineLevel="0" collapsed="false">
      <c r="A23" s="938" t="s">
        <v>847</v>
      </c>
      <c r="B23" s="939" t="n">
        <v>12900.91</v>
      </c>
      <c r="C23" s="940" t="n">
        <v>448.75</v>
      </c>
      <c r="D23" s="940" t="n">
        <v>12452.16</v>
      </c>
      <c r="E23" s="941" t="n">
        <v>39</v>
      </c>
      <c r="F23" s="939" t="n">
        <v>12902</v>
      </c>
      <c r="G23" s="940" t="n">
        <v>449</v>
      </c>
      <c r="H23" s="940" t="n">
        <v>12453</v>
      </c>
      <c r="I23" s="941" t="n">
        <v>39</v>
      </c>
      <c r="J23" s="939" t="n">
        <v>12934</v>
      </c>
      <c r="K23" s="940" t="n">
        <v>449</v>
      </c>
      <c r="L23" s="940" t="n">
        <v>12485</v>
      </c>
      <c r="M23" s="942" t="n">
        <v>39</v>
      </c>
    </row>
    <row r="24" customFormat="false" ht="18.95" hidden="false" customHeight="true" outlineLevel="0" collapsed="false">
      <c r="A24" s="938" t="s">
        <v>848</v>
      </c>
      <c r="B24" s="939" t="n">
        <v>46931.34</v>
      </c>
      <c r="C24" s="940" t="n">
        <v>35174.75</v>
      </c>
      <c r="D24" s="940" t="n">
        <v>11756.59</v>
      </c>
      <c r="E24" s="941" t="n">
        <v>30</v>
      </c>
      <c r="F24" s="939" t="n">
        <v>49082</v>
      </c>
      <c r="G24" s="940" t="n">
        <v>37287</v>
      </c>
      <c r="H24" s="940" t="n">
        <v>11795</v>
      </c>
      <c r="I24" s="941" t="n">
        <v>32</v>
      </c>
      <c r="J24" s="939" t="n">
        <v>44174</v>
      </c>
      <c r="K24" s="940" t="n">
        <v>32379</v>
      </c>
      <c r="L24" s="940" t="n">
        <v>11795</v>
      </c>
      <c r="M24" s="942" t="n">
        <v>32</v>
      </c>
    </row>
    <row r="25" customFormat="false" ht="18.95" hidden="false" customHeight="true" outlineLevel="0" collapsed="false">
      <c r="A25" s="938" t="s">
        <v>849</v>
      </c>
      <c r="B25" s="939" t="n">
        <v>0</v>
      </c>
      <c r="C25" s="940" t="n">
        <v>0</v>
      </c>
      <c r="D25" s="940" t="n">
        <v>0</v>
      </c>
      <c r="E25" s="941" t="n">
        <v>0</v>
      </c>
      <c r="F25" s="939" t="n">
        <v>0</v>
      </c>
      <c r="G25" s="940" t="n">
        <v>0</v>
      </c>
      <c r="H25" s="940" t="n">
        <v>0</v>
      </c>
      <c r="I25" s="941" t="n">
        <v>0</v>
      </c>
      <c r="J25" s="939" t="n">
        <v>0</v>
      </c>
      <c r="K25" s="940" t="n">
        <v>0</v>
      </c>
      <c r="L25" s="940" t="n">
        <v>0</v>
      </c>
      <c r="M25" s="942" t="n">
        <v>0</v>
      </c>
    </row>
    <row r="26" customFormat="false" ht="18.95" hidden="false" customHeight="true" outlineLevel="0" collapsed="false">
      <c r="A26" s="938" t="s">
        <v>850</v>
      </c>
      <c r="B26" s="939" t="n">
        <v>10355</v>
      </c>
      <c r="C26" s="940" t="n">
        <v>134</v>
      </c>
      <c r="D26" s="940" t="n">
        <v>10221</v>
      </c>
      <c r="E26" s="941" t="n">
        <v>25</v>
      </c>
      <c r="F26" s="939" t="n">
        <v>11241</v>
      </c>
      <c r="G26" s="940" t="n">
        <v>73</v>
      </c>
      <c r="H26" s="940" t="n">
        <v>11168</v>
      </c>
      <c r="I26" s="941" t="n">
        <v>27</v>
      </c>
      <c r="J26" s="939" t="n">
        <v>11241</v>
      </c>
      <c r="K26" s="940" t="n">
        <v>73</v>
      </c>
      <c r="L26" s="940" t="n">
        <v>11168</v>
      </c>
      <c r="M26" s="942" t="n">
        <v>27</v>
      </c>
    </row>
    <row r="27" customFormat="false" ht="18.95" hidden="false" customHeight="true" outlineLevel="0" collapsed="false">
      <c r="A27" s="938" t="s">
        <v>851</v>
      </c>
      <c r="B27" s="939" t="n">
        <v>0</v>
      </c>
      <c r="C27" s="940" t="n">
        <v>0</v>
      </c>
      <c r="D27" s="940" t="n">
        <v>0</v>
      </c>
      <c r="E27" s="941" t="n">
        <v>0</v>
      </c>
      <c r="F27" s="939" t="n">
        <v>0</v>
      </c>
      <c r="G27" s="940" t="n">
        <v>0</v>
      </c>
      <c r="H27" s="940" t="n">
        <v>0</v>
      </c>
      <c r="I27" s="941" t="n">
        <v>0</v>
      </c>
      <c r="J27" s="939" t="n">
        <v>0</v>
      </c>
      <c r="K27" s="940" t="n">
        <v>0</v>
      </c>
      <c r="L27" s="940" t="n">
        <v>0</v>
      </c>
      <c r="M27" s="942" t="n">
        <v>0</v>
      </c>
    </row>
    <row r="28" customFormat="false" ht="18.95" hidden="false" customHeight="true" outlineLevel="0" collapsed="false">
      <c r="A28" s="938" t="s">
        <v>852</v>
      </c>
      <c r="B28" s="939" t="n">
        <v>116439.52</v>
      </c>
      <c r="C28" s="940" t="n">
        <v>3967.04</v>
      </c>
      <c r="D28" s="940" t="n">
        <v>112472.48</v>
      </c>
      <c r="E28" s="941" t="n">
        <v>473</v>
      </c>
      <c r="F28" s="939" t="n">
        <v>109101</v>
      </c>
      <c r="G28" s="940" t="n">
        <v>2202</v>
      </c>
      <c r="H28" s="940" t="n">
        <v>106899</v>
      </c>
      <c r="I28" s="941" t="n">
        <v>479</v>
      </c>
      <c r="J28" s="939" t="n">
        <v>99756</v>
      </c>
      <c r="K28" s="940" t="n">
        <v>768</v>
      </c>
      <c r="L28" s="940" t="n">
        <v>98988</v>
      </c>
      <c r="M28" s="942" t="n">
        <v>428</v>
      </c>
    </row>
    <row r="29" customFormat="false" ht="18.95" hidden="false" customHeight="true" outlineLevel="0" collapsed="false">
      <c r="A29" s="938" t="s">
        <v>525</v>
      </c>
      <c r="B29" s="939" t="n">
        <v>30687</v>
      </c>
      <c r="C29" s="940" t="n">
        <v>1266</v>
      </c>
      <c r="D29" s="940" t="n">
        <v>29421</v>
      </c>
      <c r="E29" s="941" t="n">
        <v>92</v>
      </c>
      <c r="F29" s="939" t="n">
        <v>30465</v>
      </c>
      <c r="G29" s="940" t="n">
        <v>1266</v>
      </c>
      <c r="H29" s="940" t="n">
        <v>29199</v>
      </c>
      <c r="I29" s="941" t="n">
        <v>92</v>
      </c>
      <c r="J29" s="939" t="n">
        <v>30465</v>
      </c>
      <c r="K29" s="940" t="n">
        <v>1266</v>
      </c>
      <c r="L29" s="940" t="n">
        <v>29199</v>
      </c>
      <c r="M29" s="942" t="n">
        <v>92</v>
      </c>
    </row>
    <row r="30" customFormat="false" ht="18.95" hidden="false" customHeight="true" outlineLevel="0" collapsed="false">
      <c r="A30" s="938" t="s">
        <v>853</v>
      </c>
      <c r="B30" s="939" t="n">
        <v>0</v>
      </c>
      <c r="C30" s="940" t="n">
        <v>0</v>
      </c>
      <c r="D30" s="940" t="n">
        <v>0</v>
      </c>
      <c r="E30" s="941" t="n">
        <v>0</v>
      </c>
      <c r="F30" s="939" t="n">
        <v>0</v>
      </c>
      <c r="G30" s="940" t="n">
        <v>0</v>
      </c>
      <c r="H30" s="940" t="n">
        <v>0</v>
      </c>
      <c r="I30" s="941" t="n">
        <v>0</v>
      </c>
      <c r="J30" s="939" t="n">
        <v>0</v>
      </c>
      <c r="K30" s="940" t="n">
        <v>0</v>
      </c>
      <c r="L30" s="940" t="n">
        <v>0</v>
      </c>
      <c r="M30" s="942" t="n">
        <v>0</v>
      </c>
    </row>
    <row r="31" customFormat="false" ht="18.95" hidden="false" customHeight="true" outlineLevel="0" collapsed="false">
      <c r="A31" s="938" t="s">
        <v>854</v>
      </c>
      <c r="B31" s="939" t="n">
        <v>56257.93</v>
      </c>
      <c r="C31" s="940" t="n">
        <v>1903.08</v>
      </c>
      <c r="D31" s="940" t="n">
        <v>54354.85</v>
      </c>
      <c r="E31" s="941" t="n">
        <v>183</v>
      </c>
      <c r="F31" s="939" t="n">
        <v>55011</v>
      </c>
      <c r="G31" s="940" t="n">
        <v>2438</v>
      </c>
      <c r="H31" s="940" t="n">
        <v>52573</v>
      </c>
      <c r="I31" s="941" t="n">
        <v>207</v>
      </c>
      <c r="J31" s="939" t="n">
        <v>54827</v>
      </c>
      <c r="K31" s="940" t="n">
        <v>2600</v>
      </c>
      <c r="L31" s="940" t="n">
        <v>52227</v>
      </c>
      <c r="M31" s="942" t="n">
        <v>206</v>
      </c>
    </row>
    <row r="32" customFormat="false" ht="18.95" hidden="false" customHeight="true" outlineLevel="0" collapsed="false">
      <c r="A32" s="938" t="s">
        <v>855</v>
      </c>
      <c r="B32" s="939" t="n">
        <v>167596.16</v>
      </c>
      <c r="C32" s="940" t="n">
        <v>7195.77</v>
      </c>
      <c r="D32" s="940" t="n">
        <v>160400.39</v>
      </c>
      <c r="E32" s="941" t="n">
        <v>533</v>
      </c>
      <c r="F32" s="939" t="n">
        <v>161173</v>
      </c>
      <c r="G32" s="940" t="n">
        <v>7727</v>
      </c>
      <c r="H32" s="940" t="n">
        <v>153446</v>
      </c>
      <c r="I32" s="941" t="n">
        <v>571</v>
      </c>
      <c r="J32" s="939" t="n">
        <v>179244</v>
      </c>
      <c r="K32" s="940" t="n">
        <v>17587</v>
      </c>
      <c r="L32" s="940" t="n">
        <v>161657</v>
      </c>
      <c r="M32" s="942" t="n">
        <v>603</v>
      </c>
    </row>
    <row r="33" customFormat="false" ht="18.95" hidden="false" customHeight="true" outlineLevel="0" collapsed="false">
      <c r="A33" s="938" t="s">
        <v>856</v>
      </c>
      <c r="B33" s="939" t="n">
        <v>44211.59</v>
      </c>
      <c r="C33" s="940" t="n">
        <v>1757.05</v>
      </c>
      <c r="D33" s="940" t="n">
        <v>42454.54</v>
      </c>
      <c r="E33" s="941" t="n">
        <v>96</v>
      </c>
      <c r="F33" s="939" t="n">
        <v>47017</v>
      </c>
      <c r="G33" s="940" t="n">
        <v>4608</v>
      </c>
      <c r="H33" s="940" t="n">
        <v>42409</v>
      </c>
      <c r="I33" s="941" t="n">
        <v>102</v>
      </c>
      <c r="J33" s="939" t="n">
        <v>44464</v>
      </c>
      <c r="K33" s="940" t="n">
        <v>2055</v>
      </c>
      <c r="L33" s="940" t="n">
        <v>42409</v>
      </c>
      <c r="M33" s="942" t="n">
        <v>102</v>
      </c>
    </row>
    <row r="34" customFormat="false" ht="18.95" hidden="false" customHeight="true" outlineLevel="0" collapsed="false">
      <c r="A34" s="938" t="s">
        <v>857</v>
      </c>
      <c r="B34" s="939" t="n">
        <v>0</v>
      </c>
      <c r="C34" s="940" t="n">
        <v>0</v>
      </c>
      <c r="D34" s="940" t="n">
        <v>0</v>
      </c>
      <c r="E34" s="941" t="n">
        <v>0</v>
      </c>
      <c r="F34" s="939" t="n">
        <v>0</v>
      </c>
      <c r="G34" s="940" t="n">
        <v>0</v>
      </c>
      <c r="H34" s="940" t="n">
        <v>0</v>
      </c>
      <c r="I34" s="941" t="n">
        <v>0</v>
      </c>
      <c r="J34" s="939" t="n">
        <v>0</v>
      </c>
      <c r="K34" s="940" t="n">
        <v>0</v>
      </c>
      <c r="L34" s="940" t="n">
        <v>0</v>
      </c>
      <c r="M34" s="942" t="n">
        <v>0</v>
      </c>
    </row>
    <row r="35" customFormat="false" ht="18.95" hidden="false" customHeight="true" outlineLevel="0" collapsed="false">
      <c r="A35" s="938" t="s">
        <v>858</v>
      </c>
      <c r="B35" s="939" t="n">
        <v>0</v>
      </c>
      <c r="C35" s="940" t="n">
        <v>0</v>
      </c>
      <c r="D35" s="940" t="n">
        <v>0</v>
      </c>
      <c r="E35" s="941" t="n">
        <v>0</v>
      </c>
      <c r="F35" s="939" t="n">
        <v>0</v>
      </c>
      <c r="G35" s="940" t="n">
        <v>0</v>
      </c>
      <c r="H35" s="940" t="n">
        <v>0</v>
      </c>
      <c r="I35" s="941" t="n">
        <v>0</v>
      </c>
      <c r="J35" s="939" t="n">
        <v>0</v>
      </c>
      <c r="K35" s="940" t="n">
        <v>0</v>
      </c>
      <c r="L35" s="940" t="n">
        <v>0</v>
      </c>
      <c r="M35" s="942" t="n">
        <v>0</v>
      </c>
    </row>
    <row r="36" customFormat="false" ht="18.95" hidden="false" customHeight="true" outlineLevel="0" collapsed="false">
      <c r="A36" s="938" t="s">
        <v>859</v>
      </c>
      <c r="B36" s="939" t="n">
        <v>0</v>
      </c>
      <c r="C36" s="940" t="n">
        <v>0</v>
      </c>
      <c r="D36" s="940" t="n">
        <v>0</v>
      </c>
      <c r="E36" s="941" t="n">
        <v>0</v>
      </c>
      <c r="F36" s="939" t="n">
        <v>0</v>
      </c>
      <c r="G36" s="940" t="n">
        <v>0</v>
      </c>
      <c r="H36" s="940" t="n">
        <v>0</v>
      </c>
      <c r="I36" s="941" t="n">
        <v>0</v>
      </c>
      <c r="J36" s="939" t="n">
        <v>0</v>
      </c>
      <c r="K36" s="940" t="n">
        <v>0</v>
      </c>
      <c r="L36" s="940" t="n">
        <v>0</v>
      </c>
      <c r="M36" s="942" t="n">
        <v>0</v>
      </c>
    </row>
    <row r="37" customFormat="false" ht="18.95" hidden="false" customHeight="true" outlineLevel="0" collapsed="false">
      <c r="A37" s="938" t="s">
        <v>860</v>
      </c>
      <c r="B37" s="939" t="n">
        <v>0</v>
      </c>
      <c r="C37" s="940" t="n">
        <v>0</v>
      </c>
      <c r="D37" s="940" t="n">
        <v>0</v>
      </c>
      <c r="E37" s="941" t="n">
        <v>0</v>
      </c>
      <c r="F37" s="939" t="n">
        <v>0</v>
      </c>
      <c r="G37" s="940" t="n">
        <v>0</v>
      </c>
      <c r="H37" s="940" t="n">
        <v>0</v>
      </c>
      <c r="I37" s="941" t="n">
        <v>0</v>
      </c>
      <c r="J37" s="939" t="n">
        <v>0</v>
      </c>
      <c r="K37" s="940" t="n">
        <v>0</v>
      </c>
      <c r="L37" s="940" t="n">
        <v>0</v>
      </c>
      <c r="M37" s="942" t="n">
        <v>0</v>
      </c>
    </row>
    <row r="38" customFormat="false" ht="18.95" hidden="false" customHeight="true" outlineLevel="0" collapsed="false">
      <c r="A38" s="938" t="s">
        <v>861</v>
      </c>
      <c r="B38" s="939" t="n">
        <v>0</v>
      </c>
      <c r="C38" s="940" t="n">
        <v>0</v>
      </c>
      <c r="D38" s="940" t="n">
        <v>0</v>
      </c>
      <c r="E38" s="941" t="n">
        <v>0</v>
      </c>
      <c r="F38" s="939" t="n">
        <v>0</v>
      </c>
      <c r="G38" s="940" t="n">
        <v>0</v>
      </c>
      <c r="H38" s="940" t="n">
        <v>0</v>
      </c>
      <c r="I38" s="941" t="n">
        <v>0</v>
      </c>
      <c r="J38" s="939" t="n">
        <v>0</v>
      </c>
      <c r="K38" s="940" t="n">
        <v>0</v>
      </c>
      <c r="L38" s="940" t="n">
        <v>0</v>
      </c>
      <c r="M38" s="942" t="n">
        <v>0</v>
      </c>
    </row>
    <row r="39" customFormat="false" ht="18.95" hidden="false" customHeight="true" outlineLevel="0" collapsed="false">
      <c r="A39" s="938" t="s">
        <v>862</v>
      </c>
      <c r="B39" s="939" t="n">
        <v>0</v>
      </c>
      <c r="C39" s="940" t="n">
        <v>0</v>
      </c>
      <c r="D39" s="940" t="n">
        <v>0</v>
      </c>
      <c r="E39" s="941" t="n">
        <v>0</v>
      </c>
      <c r="F39" s="939" t="n">
        <v>0</v>
      </c>
      <c r="G39" s="940" t="n">
        <v>0</v>
      </c>
      <c r="H39" s="940" t="n">
        <v>0</v>
      </c>
      <c r="I39" s="941" t="n">
        <v>0</v>
      </c>
      <c r="J39" s="939" t="n">
        <v>0</v>
      </c>
      <c r="K39" s="940" t="n">
        <v>0</v>
      </c>
      <c r="L39" s="940" t="n">
        <v>0</v>
      </c>
      <c r="M39" s="942" t="n">
        <v>0</v>
      </c>
    </row>
    <row r="40" customFormat="false" ht="18.95" hidden="false" customHeight="true" outlineLevel="0" collapsed="false">
      <c r="A40" s="938" t="s">
        <v>863</v>
      </c>
      <c r="B40" s="939" t="n">
        <v>43275</v>
      </c>
      <c r="C40" s="940" t="n">
        <v>3748</v>
      </c>
      <c r="D40" s="940" t="n">
        <v>39527</v>
      </c>
      <c r="E40" s="941" t="n">
        <v>115</v>
      </c>
      <c r="F40" s="939" t="n">
        <v>43787</v>
      </c>
      <c r="G40" s="940" t="n">
        <v>2704</v>
      </c>
      <c r="H40" s="940" t="n">
        <v>41083</v>
      </c>
      <c r="I40" s="941" t="n">
        <v>130</v>
      </c>
      <c r="J40" s="939" t="n">
        <v>43885</v>
      </c>
      <c r="K40" s="940" t="n">
        <v>3672</v>
      </c>
      <c r="L40" s="940" t="n">
        <v>40213</v>
      </c>
      <c r="M40" s="942" t="n">
        <v>133</v>
      </c>
    </row>
    <row r="41" customFormat="false" ht="18.95" hidden="false" customHeight="true" outlineLevel="0" collapsed="false">
      <c r="A41" s="938" t="s">
        <v>864</v>
      </c>
      <c r="B41" s="939" t="n">
        <v>0</v>
      </c>
      <c r="C41" s="940" t="n">
        <v>0</v>
      </c>
      <c r="D41" s="940" t="n">
        <v>0</v>
      </c>
      <c r="E41" s="941" t="n">
        <v>0</v>
      </c>
      <c r="F41" s="939" t="n">
        <v>0</v>
      </c>
      <c r="G41" s="940" t="n">
        <v>0</v>
      </c>
      <c r="H41" s="940" t="n">
        <v>0</v>
      </c>
      <c r="I41" s="941" t="n">
        <v>0</v>
      </c>
      <c r="J41" s="939" t="n">
        <v>0</v>
      </c>
      <c r="K41" s="940" t="n">
        <v>0</v>
      </c>
      <c r="L41" s="940" t="n">
        <v>0</v>
      </c>
      <c r="M41" s="942" t="n">
        <v>0</v>
      </c>
    </row>
    <row r="42" customFormat="false" ht="18.95" hidden="false" customHeight="true" outlineLevel="0" collapsed="false">
      <c r="A42" s="938" t="s">
        <v>865</v>
      </c>
      <c r="B42" s="939" t="n">
        <v>38770.69</v>
      </c>
      <c r="C42" s="940" t="n">
        <v>1801.71</v>
      </c>
      <c r="D42" s="940" t="n">
        <v>36968.98</v>
      </c>
      <c r="E42" s="941" t="n">
        <v>64</v>
      </c>
      <c r="F42" s="939" t="n">
        <v>37995</v>
      </c>
      <c r="G42" s="940" t="n">
        <v>1176</v>
      </c>
      <c r="H42" s="940" t="n">
        <v>36819</v>
      </c>
      <c r="I42" s="941" t="n">
        <v>80</v>
      </c>
      <c r="J42" s="939" t="n">
        <v>37766</v>
      </c>
      <c r="K42" s="940" t="n">
        <v>1052</v>
      </c>
      <c r="L42" s="940" t="n">
        <v>36714</v>
      </c>
      <c r="M42" s="942" t="n">
        <v>79</v>
      </c>
    </row>
    <row r="43" customFormat="false" ht="18.95" hidden="false" customHeight="true" outlineLevel="0" collapsed="false">
      <c r="A43" s="938" t="s">
        <v>866</v>
      </c>
      <c r="B43" s="939" t="n">
        <v>0</v>
      </c>
      <c r="C43" s="940" t="n">
        <v>0</v>
      </c>
      <c r="D43" s="940" t="n">
        <v>0</v>
      </c>
      <c r="E43" s="941" t="n">
        <v>0</v>
      </c>
      <c r="F43" s="939" t="n">
        <v>0</v>
      </c>
      <c r="G43" s="940" t="n">
        <v>0</v>
      </c>
      <c r="H43" s="940" t="n">
        <v>0</v>
      </c>
      <c r="I43" s="941" t="n">
        <v>0</v>
      </c>
      <c r="J43" s="939" t="n">
        <v>0</v>
      </c>
      <c r="K43" s="940" t="n">
        <v>0</v>
      </c>
      <c r="L43" s="940" t="n">
        <v>0</v>
      </c>
      <c r="M43" s="942" t="n">
        <v>0</v>
      </c>
    </row>
    <row r="44" customFormat="false" ht="18.95" hidden="false" customHeight="true" outlineLevel="0" collapsed="false">
      <c r="A44" s="938" t="s">
        <v>867</v>
      </c>
      <c r="B44" s="939" t="n">
        <v>0</v>
      </c>
      <c r="C44" s="940" t="n">
        <v>0</v>
      </c>
      <c r="D44" s="940" t="n">
        <v>0</v>
      </c>
      <c r="E44" s="941" t="n">
        <v>0</v>
      </c>
      <c r="F44" s="939" t="n">
        <v>0</v>
      </c>
      <c r="G44" s="940" t="n">
        <v>0</v>
      </c>
      <c r="H44" s="940" t="n">
        <v>0</v>
      </c>
      <c r="I44" s="941" t="n">
        <v>0</v>
      </c>
      <c r="J44" s="939" t="n">
        <v>0</v>
      </c>
      <c r="K44" s="940" t="n">
        <v>0</v>
      </c>
      <c r="L44" s="940" t="n">
        <v>0</v>
      </c>
      <c r="M44" s="942" t="n">
        <v>0</v>
      </c>
    </row>
    <row r="45" customFormat="false" ht="18.95" hidden="false" customHeight="true" outlineLevel="0" collapsed="false">
      <c r="A45" s="938" t="s">
        <v>868</v>
      </c>
      <c r="B45" s="939" t="n">
        <v>0</v>
      </c>
      <c r="C45" s="940" t="n">
        <v>0</v>
      </c>
      <c r="D45" s="940" t="n">
        <v>0</v>
      </c>
      <c r="E45" s="941" t="n">
        <v>0</v>
      </c>
      <c r="F45" s="939" t="n">
        <v>0</v>
      </c>
      <c r="G45" s="940" t="n">
        <v>0</v>
      </c>
      <c r="H45" s="940" t="n">
        <v>0</v>
      </c>
      <c r="I45" s="941" t="n">
        <v>0</v>
      </c>
      <c r="J45" s="939" t="n">
        <v>0</v>
      </c>
      <c r="K45" s="940" t="n">
        <v>0</v>
      </c>
      <c r="L45" s="940" t="n">
        <v>0</v>
      </c>
      <c r="M45" s="942" t="n">
        <v>0</v>
      </c>
    </row>
    <row r="46" customFormat="false" ht="18.95" hidden="false" customHeight="true" outlineLevel="0" collapsed="false">
      <c r="A46" s="938" t="s">
        <v>542</v>
      </c>
      <c r="B46" s="939" t="n">
        <v>0</v>
      </c>
      <c r="C46" s="940" t="n">
        <v>0</v>
      </c>
      <c r="D46" s="940" t="n">
        <v>0</v>
      </c>
      <c r="E46" s="941" t="n">
        <v>0</v>
      </c>
      <c r="F46" s="939" t="n">
        <v>0</v>
      </c>
      <c r="G46" s="940" t="n">
        <v>0</v>
      </c>
      <c r="H46" s="940" t="n">
        <v>0</v>
      </c>
      <c r="I46" s="941" t="n">
        <v>0</v>
      </c>
      <c r="J46" s="939" t="n">
        <v>140716</v>
      </c>
      <c r="K46" s="940" t="n">
        <v>1734</v>
      </c>
      <c r="L46" s="940" t="n">
        <v>138982</v>
      </c>
      <c r="M46" s="942" t="n">
        <v>335</v>
      </c>
    </row>
    <row r="47" customFormat="false" ht="18.95" hidden="false" customHeight="true" outlineLevel="0" collapsed="false">
      <c r="A47" s="938" t="s">
        <v>543</v>
      </c>
      <c r="B47" s="939" t="n">
        <v>10551.12</v>
      </c>
      <c r="C47" s="940" t="n">
        <v>2602.99</v>
      </c>
      <c r="D47" s="940" t="n">
        <v>7948.13</v>
      </c>
      <c r="E47" s="941" t="n">
        <v>19</v>
      </c>
      <c r="F47" s="939" t="n">
        <v>29184</v>
      </c>
      <c r="G47" s="940" t="n">
        <v>14904</v>
      </c>
      <c r="H47" s="940" t="n">
        <v>14280</v>
      </c>
      <c r="I47" s="941" t="n">
        <v>34</v>
      </c>
      <c r="J47" s="939" t="n">
        <v>29184</v>
      </c>
      <c r="K47" s="940" t="n">
        <v>11424</v>
      </c>
      <c r="L47" s="940" t="n">
        <v>17760</v>
      </c>
      <c r="M47" s="942" t="n">
        <v>40</v>
      </c>
    </row>
    <row r="48" customFormat="false" ht="18.95" hidden="false" customHeight="true" outlineLevel="0" collapsed="false">
      <c r="A48" s="938" t="s">
        <v>869</v>
      </c>
      <c r="B48" s="939" t="n">
        <v>236196.25</v>
      </c>
      <c r="C48" s="940" t="n">
        <v>17653.83</v>
      </c>
      <c r="D48" s="940" t="n">
        <v>218542.42</v>
      </c>
      <c r="E48" s="941" t="n">
        <v>463</v>
      </c>
      <c r="F48" s="939" t="n">
        <v>239004</v>
      </c>
      <c r="G48" s="940" t="n">
        <v>20304</v>
      </c>
      <c r="H48" s="940" t="n">
        <v>218700</v>
      </c>
      <c r="I48" s="941" t="n">
        <v>495</v>
      </c>
      <c r="J48" s="939" t="n">
        <v>239004</v>
      </c>
      <c r="K48" s="940" t="n">
        <v>20304</v>
      </c>
      <c r="L48" s="940" t="n">
        <v>218700</v>
      </c>
      <c r="M48" s="942" t="n">
        <v>495</v>
      </c>
    </row>
    <row r="49" customFormat="false" ht="7.5" hidden="false" customHeight="true" outlineLevel="0" collapsed="false">
      <c r="A49" s="943"/>
      <c r="B49" s="939"/>
      <c r="C49" s="940"/>
      <c r="D49" s="940"/>
      <c r="E49" s="941"/>
      <c r="F49" s="939"/>
      <c r="G49" s="940"/>
      <c r="H49" s="940"/>
      <c r="I49" s="941"/>
      <c r="J49" s="939"/>
      <c r="K49" s="940"/>
      <c r="L49" s="940"/>
      <c r="M49" s="942"/>
    </row>
    <row r="50" customFormat="false" ht="45" hidden="false" customHeight="true" outlineLevel="0" collapsed="false">
      <c r="A50" s="944" t="s">
        <v>547</v>
      </c>
      <c r="B50" s="945" t="n">
        <v>12336097.86</v>
      </c>
      <c r="C50" s="946" t="n">
        <v>1424494.5</v>
      </c>
      <c r="D50" s="946" t="n">
        <v>10911603.36</v>
      </c>
      <c r="E50" s="947" t="n">
        <v>36085</v>
      </c>
      <c r="F50" s="945" t="n">
        <v>12373949</v>
      </c>
      <c r="G50" s="946" t="n">
        <v>1425922</v>
      </c>
      <c r="H50" s="946" t="n">
        <v>10948027</v>
      </c>
      <c r="I50" s="947" t="n">
        <v>38218</v>
      </c>
      <c r="J50" s="945" t="n">
        <v>12308603</v>
      </c>
      <c r="K50" s="946" t="n">
        <v>1403390</v>
      </c>
      <c r="L50" s="946" t="n">
        <v>10905213</v>
      </c>
      <c r="M50" s="948" t="n">
        <v>37535</v>
      </c>
    </row>
    <row r="51" customFormat="false" ht="13.5" hidden="false" customHeight="false" outlineLevel="0" collapsed="false">
      <c r="A51" s="913"/>
    </row>
    <row r="52" customFormat="false" ht="12.75" hidden="false" customHeight="false" outlineLevel="0" collapsed="false">
      <c r="A52" s="913"/>
    </row>
    <row r="53" s="949" customFormat="true" ht="12.75" hidden="false" customHeight="true" outlineLevel="0" collapsed="false">
      <c r="B53" s="950"/>
      <c r="C53" s="950"/>
      <c r="D53" s="950"/>
      <c r="E53" s="950"/>
      <c r="F53" s="950"/>
      <c r="G53" s="950"/>
      <c r="H53" s="950"/>
      <c r="I53" s="950"/>
      <c r="J53" s="950"/>
      <c r="K53" s="950"/>
      <c r="L53" s="950"/>
      <c r="M53" s="950"/>
    </row>
    <row r="54" s="949" customFormat="true" ht="12.75" hidden="false" customHeight="true" outlineLevel="0" collapsed="false">
      <c r="B54" s="950"/>
      <c r="C54" s="950"/>
      <c r="D54" s="950"/>
      <c r="E54" s="950"/>
      <c r="F54" s="950"/>
      <c r="G54" s="950"/>
      <c r="H54" s="950"/>
      <c r="I54" s="950"/>
      <c r="J54" s="950"/>
      <c r="K54" s="950"/>
      <c r="L54" s="950"/>
      <c r="M54" s="950"/>
    </row>
    <row r="55" customFormat="false" ht="12.75" hidden="false" customHeight="true" outlineLevel="0" collapsed="false">
      <c r="A55" s="913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196527777777778" right="0.196527777777778" top="0.479861111111111" bottom="0.275694444444444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6.7070312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913" width="18.56"/>
    <col collapsed="false" customWidth="true" hidden="false" outlineLevel="0" max="3" min="3" style="913" width="15.13"/>
    <col collapsed="false" customWidth="true" hidden="false" outlineLevel="0" max="4" min="4" style="913" width="13.41"/>
    <col collapsed="false" customWidth="true" hidden="false" outlineLevel="0" max="5" min="5" style="913" width="13.7"/>
    <col collapsed="false" customWidth="true" hidden="false" outlineLevel="0" max="6" min="6" style="913" width="18.56"/>
    <col collapsed="false" customWidth="true" hidden="false" outlineLevel="0" max="7" min="7" style="913" width="15.13"/>
    <col collapsed="false" customWidth="true" hidden="false" outlineLevel="0" max="8" min="8" style="913" width="13.41"/>
    <col collapsed="false" customWidth="true" hidden="false" outlineLevel="0" max="9" min="9" style="913" width="13.7"/>
    <col collapsed="false" customWidth="true" hidden="false" outlineLevel="0" max="10" min="10" style="913" width="18.56"/>
    <col collapsed="false" customWidth="true" hidden="false" outlineLevel="0" max="11" min="11" style="913" width="15.13"/>
    <col collapsed="false" customWidth="true" hidden="false" outlineLevel="0" max="12" min="12" style="913" width="13.41"/>
    <col collapsed="false" customWidth="true" hidden="false" outlineLevel="0" max="13" min="13" style="913" width="13.7"/>
    <col collapsed="false" customWidth="false" hidden="false" outlineLevel="0" max="257" min="14" style="913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F1" s="915"/>
      <c r="G1" s="915"/>
      <c r="H1" s="915"/>
      <c r="I1" s="915"/>
      <c r="J1" s="915"/>
      <c r="K1" s="915"/>
      <c r="L1" s="915" t="s">
        <v>931</v>
      </c>
      <c r="M1" s="915"/>
    </row>
    <row r="2" customFormat="false" ht="9.75" hidden="false" customHeight="true" outlineLevel="0" collapsed="false"/>
    <row r="3" customFormat="false" ht="15.75" hidden="false" customHeight="false" outlineLevel="0" collapsed="false">
      <c r="A3" s="916" t="s">
        <v>932</v>
      </c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</row>
    <row r="4" customFormat="false" ht="7.5" hidden="false" customHeight="true" outlineLevel="0" collapsed="false">
      <c r="A4" s="917"/>
      <c r="B4" s="918"/>
      <c r="C4" s="918"/>
      <c r="D4" s="918"/>
      <c r="E4" s="918"/>
      <c r="F4" s="918"/>
      <c r="G4" s="918"/>
      <c r="H4" s="918"/>
      <c r="I4" s="918"/>
      <c r="J4" s="918"/>
      <c r="K4" s="918"/>
      <c r="L4" s="918"/>
      <c r="M4" s="918"/>
    </row>
    <row r="5" customFormat="false" ht="17.25" hidden="false" customHeight="false" outlineLevel="0" collapsed="false">
      <c r="A5" s="919"/>
      <c r="B5" s="920" t="s">
        <v>816</v>
      </c>
      <c r="C5" s="920"/>
      <c r="D5" s="920"/>
      <c r="E5" s="920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customFormat="false" ht="15.75" hidden="false" customHeight="false" outlineLevel="0" collapsed="false">
      <c r="A6" s="922"/>
      <c r="B6" s="923"/>
      <c r="C6" s="924" t="s">
        <v>819</v>
      </c>
      <c r="D6" s="925"/>
      <c r="E6" s="926" t="s">
        <v>820</v>
      </c>
      <c r="F6" s="923"/>
      <c r="G6" s="924" t="s">
        <v>819</v>
      </c>
      <c r="H6" s="925"/>
      <c r="I6" s="926"/>
      <c r="J6" s="923"/>
      <c r="K6" s="924" t="s">
        <v>819</v>
      </c>
      <c r="L6" s="925"/>
      <c r="M6" s="927"/>
    </row>
    <row r="7" customFormat="false" ht="15.75" hidden="false" customHeight="false" outlineLevel="0" collapsed="false">
      <c r="A7" s="928" t="s">
        <v>821</v>
      </c>
      <c r="B7" s="923" t="s">
        <v>933</v>
      </c>
      <c r="C7" s="929" t="s">
        <v>823</v>
      </c>
      <c r="D7" s="930" t="s">
        <v>824</v>
      </c>
      <c r="E7" s="926" t="s">
        <v>825</v>
      </c>
      <c r="F7" s="923" t="s">
        <v>933</v>
      </c>
      <c r="G7" s="929" t="s">
        <v>823</v>
      </c>
      <c r="H7" s="930" t="s">
        <v>824</v>
      </c>
      <c r="I7" s="926" t="s">
        <v>826</v>
      </c>
      <c r="J7" s="923" t="s">
        <v>933</v>
      </c>
      <c r="K7" s="929" t="s">
        <v>823</v>
      </c>
      <c r="L7" s="930" t="s">
        <v>824</v>
      </c>
      <c r="M7" s="927" t="s">
        <v>826</v>
      </c>
    </row>
    <row r="8" customFormat="false" ht="15.75" hidden="false" customHeight="false" outlineLevel="0" collapsed="false">
      <c r="A8" s="922"/>
      <c r="B8" s="923" t="s">
        <v>934</v>
      </c>
      <c r="C8" s="929" t="s">
        <v>935</v>
      </c>
      <c r="D8" s="930" t="s">
        <v>829</v>
      </c>
      <c r="E8" s="926" t="s">
        <v>826</v>
      </c>
      <c r="F8" s="923" t="s">
        <v>934</v>
      </c>
      <c r="G8" s="929" t="s">
        <v>935</v>
      </c>
      <c r="H8" s="930" t="s">
        <v>829</v>
      </c>
      <c r="I8" s="926" t="s">
        <v>830</v>
      </c>
      <c r="J8" s="923" t="s">
        <v>934</v>
      </c>
      <c r="K8" s="929" t="s">
        <v>935</v>
      </c>
      <c r="L8" s="930" t="s">
        <v>829</v>
      </c>
      <c r="M8" s="927" t="s">
        <v>830</v>
      </c>
    </row>
    <row r="9" customFormat="false" ht="15.75" hidden="false" customHeight="false" outlineLevel="0" collapsed="false">
      <c r="A9" s="928"/>
      <c r="B9" s="923"/>
      <c r="C9" s="929" t="s">
        <v>934</v>
      </c>
      <c r="D9" s="931"/>
      <c r="E9" s="926" t="s">
        <v>830</v>
      </c>
      <c r="F9" s="923"/>
      <c r="G9" s="929" t="s">
        <v>934</v>
      </c>
      <c r="H9" s="931"/>
      <c r="I9" s="926" t="s">
        <v>833</v>
      </c>
      <c r="J9" s="923"/>
      <c r="K9" s="929" t="s">
        <v>934</v>
      </c>
      <c r="L9" s="931"/>
      <c r="M9" s="927" t="s">
        <v>833</v>
      </c>
    </row>
    <row r="10" customFormat="false" ht="16.5" hidden="false" customHeight="false" outlineLevel="0" collapsed="false">
      <c r="A10" s="932"/>
      <c r="B10" s="923" t="s">
        <v>834</v>
      </c>
      <c r="C10" s="929" t="s">
        <v>834</v>
      </c>
      <c r="D10" s="930" t="s">
        <v>834</v>
      </c>
      <c r="E10" s="926" t="s">
        <v>833</v>
      </c>
      <c r="F10" s="923" t="s">
        <v>834</v>
      </c>
      <c r="G10" s="929" t="s">
        <v>834</v>
      </c>
      <c r="H10" s="930" t="s">
        <v>834</v>
      </c>
      <c r="I10" s="926"/>
      <c r="J10" s="923" t="s">
        <v>834</v>
      </c>
      <c r="K10" s="929" t="s">
        <v>834</v>
      </c>
      <c r="L10" s="930" t="s">
        <v>834</v>
      </c>
      <c r="M10" s="927"/>
    </row>
    <row r="11" customFormat="false" ht="18.95" hidden="false" customHeight="true" outlineLevel="0" collapsed="false">
      <c r="A11" s="933" t="s">
        <v>835</v>
      </c>
      <c r="B11" s="934" t="n">
        <v>80963.48</v>
      </c>
      <c r="C11" s="935" t="n">
        <v>2136.61</v>
      </c>
      <c r="D11" s="935" t="n">
        <v>78826.87</v>
      </c>
      <c r="E11" s="936" t="n">
        <v>272</v>
      </c>
      <c r="F11" s="934" t="n">
        <v>68208</v>
      </c>
      <c r="G11" s="935" t="n">
        <v>2318</v>
      </c>
      <c r="H11" s="935" t="n">
        <v>65890</v>
      </c>
      <c r="I11" s="936" t="n">
        <v>297</v>
      </c>
      <c r="J11" s="934" t="n">
        <v>77204</v>
      </c>
      <c r="K11" s="935" t="n">
        <v>2318</v>
      </c>
      <c r="L11" s="935" t="n">
        <v>74886</v>
      </c>
      <c r="M11" s="937" t="n">
        <v>306</v>
      </c>
    </row>
    <row r="12" customFormat="false" ht="18.95" hidden="false" customHeight="true" outlineLevel="0" collapsed="false">
      <c r="A12" s="938" t="s">
        <v>836</v>
      </c>
      <c r="B12" s="939" t="n">
        <v>0</v>
      </c>
      <c r="C12" s="940" t="n">
        <v>0</v>
      </c>
      <c r="D12" s="940" t="n">
        <v>0</v>
      </c>
      <c r="E12" s="941" t="n">
        <v>0</v>
      </c>
      <c r="F12" s="939" t="n">
        <v>0</v>
      </c>
      <c r="G12" s="940" t="n">
        <v>0</v>
      </c>
      <c r="H12" s="940" t="n">
        <v>0</v>
      </c>
      <c r="I12" s="941" t="n">
        <v>0</v>
      </c>
      <c r="J12" s="939" t="n">
        <v>0</v>
      </c>
      <c r="K12" s="940" t="n">
        <v>0</v>
      </c>
      <c r="L12" s="940" t="n">
        <v>0</v>
      </c>
      <c r="M12" s="942" t="n">
        <v>0</v>
      </c>
    </row>
    <row r="13" customFormat="false" ht="18.95" hidden="false" customHeight="true" outlineLevel="0" collapsed="false">
      <c r="A13" s="938" t="s">
        <v>837</v>
      </c>
      <c r="B13" s="939" t="n">
        <v>0</v>
      </c>
      <c r="C13" s="940" t="n">
        <v>0</v>
      </c>
      <c r="D13" s="940" t="n">
        <v>0</v>
      </c>
      <c r="E13" s="941" t="n">
        <v>0</v>
      </c>
      <c r="F13" s="939" t="n">
        <v>0</v>
      </c>
      <c r="G13" s="940" t="n">
        <v>0</v>
      </c>
      <c r="H13" s="940" t="n">
        <v>0</v>
      </c>
      <c r="I13" s="941" t="n">
        <v>0</v>
      </c>
      <c r="J13" s="939" t="n">
        <v>0</v>
      </c>
      <c r="K13" s="940" t="n">
        <v>0</v>
      </c>
      <c r="L13" s="940" t="n">
        <v>0</v>
      </c>
      <c r="M13" s="942" t="n">
        <v>0</v>
      </c>
    </row>
    <row r="14" customFormat="false" ht="18.95" hidden="false" customHeight="true" outlineLevel="0" collapsed="false">
      <c r="A14" s="938" t="s">
        <v>838</v>
      </c>
      <c r="B14" s="939" t="n">
        <v>0</v>
      </c>
      <c r="C14" s="940" t="n">
        <v>0</v>
      </c>
      <c r="D14" s="940" t="n">
        <v>0</v>
      </c>
      <c r="E14" s="941" t="n">
        <v>0</v>
      </c>
      <c r="F14" s="939" t="n">
        <v>0</v>
      </c>
      <c r="G14" s="940" t="n">
        <v>0</v>
      </c>
      <c r="H14" s="940" t="n">
        <v>0</v>
      </c>
      <c r="I14" s="941" t="n">
        <v>0</v>
      </c>
      <c r="J14" s="939" t="n">
        <v>0</v>
      </c>
      <c r="K14" s="940" t="n">
        <v>0</v>
      </c>
      <c r="L14" s="940" t="n">
        <v>0</v>
      </c>
      <c r="M14" s="942" t="n">
        <v>0</v>
      </c>
    </row>
    <row r="15" customFormat="false" ht="18.95" hidden="false" customHeight="true" outlineLevel="0" collapsed="false">
      <c r="A15" s="938" t="s">
        <v>839</v>
      </c>
      <c r="B15" s="939" t="n">
        <v>33372.7</v>
      </c>
      <c r="C15" s="940" t="n">
        <v>799.7</v>
      </c>
      <c r="D15" s="940" t="n">
        <v>32573</v>
      </c>
      <c r="E15" s="941" t="n">
        <v>121</v>
      </c>
      <c r="F15" s="939" t="n">
        <v>31907</v>
      </c>
      <c r="G15" s="940" t="n">
        <v>1235</v>
      </c>
      <c r="H15" s="940" t="n">
        <v>30672</v>
      </c>
      <c r="I15" s="941" t="n">
        <v>117</v>
      </c>
      <c r="J15" s="939" t="n">
        <v>31907</v>
      </c>
      <c r="K15" s="940" t="n">
        <v>1235</v>
      </c>
      <c r="L15" s="940" t="n">
        <v>30672</v>
      </c>
      <c r="M15" s="942" t="n">
        <v>117</v>
      </c>
    </row>
    <row r="16" customFormat="false" ht="18.95" hidden="false" customHeight="true" outlineLevel="0" collapsed="false">
      <c r="A16" s="938" t="s">
        <v>840</v>
      </c>
      <c r="B16" s="939" t="n">
        <v>231848.09</v>
      </c>
      <c r="C16" s="940" t="n">
        <v>10818.19</v>
      </c>
      <c r="D16" s="940" t="n">
        <v>221029.9</v>
      </c>
      <c r="E16" s="941" t="n">
        <v>911</v>
      </c>
      <c r="F16" s="939" t="n">
        <v>223906</v>
      </c>
      <c r="G16" s="940" t="n">
        <v>14355</v>
      </c>
      <c r="H16" s="940" t="n">
        <v>209551</v>
      </c>
      <c r="I16" s="941" t="n">
        <v>868</v>
      </c>
      <c r="J16" s="939" t="n">
        <v>223906</v>
      </c>
      <c r="K16" s="940" t="n">
        <v>14355</v>
      </c>
      <c r="L16" s="940" t="n">
        <v>209551</v>
      </c>
      <c r="M16" s="942" t="n">
        <v>868</v>
      </c>
    </row>
    <row r="17" customFormat="false" ht="18.95" hidden="false" customHeight="true" outlineLevel="0" collapsed="false">
      <c r="A17" s="938" t="s">
        <v>841</v>
      </c>
      <c r="B17" s="939" t="n">
        <v>0</v>
      </c>
      <c r="C17" s="940" t="n">
        <v>0</v>
      </c>
      <c r="D17" s="940" t="n">
        <v>0</v>
      </c>
      <c r="E17" s="941" t="n">
        <v>0</v>
      </c>
      <c r="F17" s="939" t="n">
        <v>0</v>
      </c>
      <c r="G17" s="940" t="n">
        <v>0</v>
      </c>
      <c r="H17" s="940" t="n">
        <v>0</v>
      </c>
      <c r="I17" s="941" t="n">
        <v>0</v>
      </c>
      <c r="J17" s="939" t="n">
        <v>0</v>
      </c>
      <c r="K17" s="940" t="n">
        <v>0</v>
      </c>
      <c r="L17" s="940" t="n">
        <v>0</v>
      </c>
      <c r="M17" s="942" t="n">
        <v>0</v>
      </c>
    </row>
    <row r="18" customFormat="false" ht="18.95" hidden="false" customHeight="true" outlineLevel="0" collapsed="false">
      <c r="A18" s="938" t="s">
        <v>842</v>
      </c>
      <c r="B18" s="939" t="n">
        <v>0</v>
      </c>
      <c r="C18" s="940" t="n">
        <v>0</v>
      </c>
      <c r="D18" s="940" t="n">
        <v>0</v>
      </c>
      <c r="E18" s="941" t="n">
        <v>0</v>
      </c>
      <c r="F18" s="939" t="n">
        <v>0</v>
      </c>
      <c r="G18" s="940" t="n">
        <v>0</v>
      </c>
      <c r="H18" s="940" t="n">
        <v>0</v>
      </c>
      <c r="I18" s="941" t="n">
        <v>0</v>
      </c>
      <c r="J18" s="939" t="n">
        <v>0</v>
      </c>
      <c r="K18" s="940" t="n">
        <v>0</v>
      </c>
      <c r="L18" s="940" t="n">
        <v>0</v>
      </c>
      <c r="M18" s="942" t="n">
        <v>0</v>
      </c>
    </row>
    <row r="19" customFormat="false" ht="18.95" hidden="false" customHeight="true" outlineLevel="0" collapsed="false">
      <c r="A19" s="938" t="s">
        <v>843</v>
      </c>
      <c r="B19" s="939" t="n">
        <v>0</v>
      </c>
      <c r="C19" s="940" t="n">
        <v>0</v>
      </c>
      <c r="D19" s="940" t="n">
        <v>0</v>
      </c>
      <c r="E19" s="941" t="n">
        <v>0</v>
      </c>
      <c r="F19" s="939" t="n">
        <v>0</v>
      </c>
      <c r="G19" s="940" t="n">
        <v>0</v>
      </c>
      <c r="H19" s="940" t="n">
        <v>0</v>
      </c>
      <c r="I19" s="941" t="n">
        <v>0</v>
      </c>
      <c r="J19" s="939" t="n">
        <v>0</v>
      </c>
      <c r="K19" s="940" t="n">
        <v>0</v>
      </c>
      <c r="L19" s="940" t="n">
        <v>0</v>
      </c>
      <c r="M19" s="942" t="n">
        <v>0</v>
      </c>
    </row>
    <row r="20" customFormat="false" ht="18.95" hidden="false" customHeight="true" outlineLevel="0" collapsed="false">
      <c r="A20" s="938" t="s">
        <v>844</v>
      </c>
      <c r="B20" s="939" t="n">
        <v>37821.75</v>
      </c>
      <c r="C20" s="940" t="n">
        <v>634.28</v>
      </c>
      <c r="D20" s="940" t="n">
        <v>37187.47</v>
      </c>
      <c r="E20" s="941" t="n">
        <v>160</v>
      </c>
      <c r="F20" s="939" t="n">
        <v>65158</v>
      </c>
      <c r="G20" s="940" t="n">
        <v>15211</v>
      </c>
      <c r="H20" s="940" t="n">
        <v>49947</v>
      </c>
      <c r="I20" s="941" t="n">
        <v>209</v>
      </c>
      <c r="J20" s="939" t="n">
        <v>165578</v>
      </c>
      <c r="K20" s="940" t="n">
        <v>862</v>
      </c>
      <c r="L20" s="940" t="n">
        <v>164716</v>
      </c>
      <c r="M20" s="942" t="n">
        <v>823</v>
      </c>
    </row>
    <row r="21" customFormat="false" ht="18.95" hidden="false" customHeight="true" outlineLevel="0" collapsed="false">
      <c r="A21" s="938" t="s">
        <v>845</v>
      </c>
      <c r="B21" s="939" t="n">
        <v>258957</v>
      </c>
      <c r="C21" s="940" t="n">
        <v>13543.74</v>
      </c>
      <c r="D21" s="940" t="n">
        <v>245413.26</v>
      </c>
      <c r="E21" s="941" t="n">
        <v>1045</v>
      </c>
      <c r="F21" s="939" t="n">
        <v>239507</v>
      </c>
      <c r="G21" s="940" t="n">
        <v>8482</v>
      </c>
      <c r="H21" s="940" t="n">
        <v>231025</v>
      </c>
      <c r="I21" s="941" t="n">
        <v>1142</v>
      </c>
      <c r="J21" s="939" t="n">
        <v>230904</v>
      </c>
      <c r="K21" s="940" t="n">
        <v>8222</v>
      </c>
      <c r="L21" s="940" t="n">
        <v>222682</v>
      </c>
      <c r="M21" s="942" t="n">
        <v>1098</v>
      </c>
    </row>
    <row r="22" customFormat="false" ht="18.95" hidden="false" customHeight="true" outlineLevel="0" collapsed="false">
      <c r="A22" s="938" t="s">
        <v>846</v>
      </c>
      <c r="B22" s="939" t="n">
        <v>563571.45</v>
      </c>
      <c r="C22" s="940" t="n">
        <v>31946.72</v>
      </c>
      <c r="D22" s="940" t="n">
        <v>531624.73</v>
      </c>
      <c r="E22" s="941" t="n">
        <v>1724</v>
      </c>
      <c r="F22" s="939" t="n">
        <v>514015</v>
      </c>
      <c r="G22" s="940" t="n">
        <v>24085</v>
      </c>
      <c r="H22" s="940" t="n">
        <v>489930</v>
      </c>
      <c r="I22" s="941" t="n">
        <v>1955</v>
      </c>
      <c r="J22" s="939" t="n">
        <v>510484</v>
      </c>
      <c r="K22" s="940" t="n">
        <v>24078</v>
      </c>
      <c r="L22" s="940" t="n">
        <v>486406</v>
      </c>
      <c r="M22" s="942" t="n">
        <v>1852</v>
      </c>
    </row>
    <row r="23" customFormat="false" ht="18.95" hidden="false" customHeight="true" outlineLevel="0" collapsed="false">
      <c r="A23" s="938" t="s">
        <v>847</v>
      </c>
      <c r="B23" s="939" t="n">
        <v>86334.44</v>
      </c>
      <c r="C23" s="940" t="n">
        <v>4339</v>
      </c>
      <c r="D23" s="940" t="n">
        <v>81995.44</v>
      </c>
      <c r="E23" s="941" t="n">
        <v>211</v>
      </c>
      <c r="F23" s="939" t="n">
        <v>89903</v>
      </c>
      <c r="G23" s="940" t="n">
        <v>5832</v>
      </c>
      <c r="H23" s="940" t="n">
        <v>84071</v>
      </c>
      <c r="I23" s="941" t="n">
        <v>205</v>
      </c>
      <c r="J23" s="939" t="n">
        <v>97843</v>
      </c>
      <c r="K23" s="940" t="n">
        <v>6043</v>
      </c>
      <c r="L23" s="940" t="n">
        <v>91800</v>
      </c>
      <c r="M23" s="942" t="n">
        <v>219</v>
      </c>
    </row>
    <row r="24" customFormat="false" ht="18.95" hidden="false" customHeight="true" outlineLevel="0" collapsed="false">
      <c r="A24" s="938" t="s">
        <v>848</v>
      </c>
      <c r="B24" s="939" t="n">
        <v>0</v>
      </c>
      <c r="C24" s="940" t="n">
        <v>0</v>
      </c>
      <c r="D24" s="940" t="n">
        <v>0</v>
      </c>
      <c r="E24" s="941" t="n">
        <v>0</v>
      </c>
      <c r="F24" s="939" t="n">
        <v>0</v>
      </c>
      <c r="G24" s="940" t="n">
        <v>0</v>
      </c>
      <c r="H24" s="940" t="n">
        <v>0</v>
      </c>
      <c r="I24" s="941" t="n">
        <v>0</v>
      </c>
      <c r="J24" s="939" t="n">
        <v>0</v>
      </c>
      <c r="K24" s="940" t="n">
        <v>0</v>
      </c>
      <c r="L24" s="940" t="n">
        <v>0</v>
      </c>
      <c r="M24" s="942" t="n">
        <v>0</v>
      </c>
    </row>
    <row r="25" customFormat="false" ht="18.95" hidden="false" customHeight="true" outlineLevel="0" collapsed="false">
      <c r="A25" s="938" t="s">
        <v>849</v>
      </c>
      <c r="B25" s="939" t="n">
        <v>138153.01</v>
      </c>
      <c r="C25" s="940" t="n">
        <v>5560.12</v>
      </c>
      <c r="D25" s="940" t="n">
        <v>132592.89</v>
      </c>
      <c r="E25" s="941" t="n">
        <v>337</v>
      </c>
      <c r="F25" s="939" t="n">
        <v>133881</v>
      </c>
      <c r="G25" s="940" t="n">
        <v>7518</v>
      </c>
      <c r="H25" s="940" t="n">
        <v>126363</v>
      </c>
      <c r="I25" s="941" t="n">
        <v>361</v>
      </c>
      <c r="J25" s="939" t="n">
        <v>123594</v>
      </c>
      <c r="K25" s="940" t="n">
        <v>5898</v>
      </c>
      <c r="L25" s="940" t="n">
        <v>117696</v>
      </c>
      <c r="M25" s="942" t="n">
        <v>338</v>
      </c>
    </row>
    <row r="26" customFormat="false" ht="18.95" hidden="false" customHeight="true" outlineLevel="0" collapsed="false">
      <c r="A26" s="938" t="s">
        <v>850</v>
      </c>
      <c r="B26" s="939" t="n">
        <v>29467.13</v>
      </c>
      <c r="C26" s="940" t="n">
        <v>1317.1</v>
      </c>
      <c r="D26" s="940" t="n">
        <v>28150.03</v>
      </c>
      <c r="E26" s="941" t="n">
        <v>89</v>
      </c>
      <c r="F26" s="939" t="n">
        <v>22524</v>
      </c>
      <c r="G26" s="940" t="n">
        <v>1298</v>
      </c>
      <c r="H26" s="940" t="n">
        <v>21226</v>
      </c>
      <c r="I26" s="941" t="n">
        <v>95</v>
      </c>
      <c r="J26" s="939" t="n">
        <v>22524</v>
      </c>
      <c r="K26" s="940" t="n">
        <v>1298</v>
      </c>
      <c r="L26" s="940" t="n">
        <v>21226</v>
      </c>
      <c r="M26" s="942" t="n">
        <v>95</v>
      </c>
    </row>
    <row r="27" customFormat="false" ht="18.95" hidden="false" customHeight="true" outlineLevel="0" collapsed="false">
      <c r="A27" s="938" t="s">
        <v>851</v>
      </c>
      <c r="B27" s="939" t="n">
        <v>0</v>
      </c>
      <c r="C27" s="940" t="n">
        <v>0</v>
      </c>
      <c r="D27" s="940" t="n">
        <v>0</v>
      </c>
      <c r="E27" s="941" t="n">
        <v>0</v>
      </c>
      <c r="F27" s="939" t="n">
        <v>0</v>
      </c>
      <c r="G27" s="940" t="n">
        <v>0</v>
      </c>
      <c r="H27" s="940" t="n">
        <v>0</v>
      </c>
      <c r="I27" s="941" t="n">
        <v>0</v>
      </c>
      <c r="J27" s="939" t="n">
        <v>0</v>
      </c>
      <c r="K27" s="940" t="n">
        <v>0</v>
      </c>
      <c r="L27" s="940" t="n">
        <v>0</v>
      </c>
      <c r="M27" s="942" t="n">
        <v>0</v>
      </c>
    </row>
    <row r="28" customFormat="false" ht="18.95" hidden="false" customHeight="true" outlineLevel="0" collapsed="false">
      <c r="A28" s="938" t="s">
        <v>852</v>
      </c>
      <c r="B28" s="939" t="n">
        <v>116433.13</v>
      </c>
      <c r="C28" s="940" t="n">
        <v>5493.76</v>
      </c>
      <c r="D28" s="940" t="n">
        <v>110939.37</v>
      </c>
      <c r="E28" s="941" t="n">
        <v>404</v>
      </c>
      <c r="F28" s="939" t="n">
        <v>106070</v>
      </c>
      <c r="G28" s="940" t="n">
        <v>3793</v>
      </c>
      <c r="H28" s="940" t="n">
        <v>102277</v>
      </c>
      <c r="I28" s="941" t="n">
        <v>439</v>
      </c>
      <c r="J28" s="939" t="n">
        <v>115077</v>
      </c>
      <c r="K28" s="940" t="n">
        <v>3992</v>
      </c>
      <c r="L28" s="940" t="n">
        <v>111085</v>
      </c>
      <c r="M28" s="942" t="n">
        <v>439</v>
      </c>
    </row>
    <row r="29" customFormat="false" ht="18.95" hidden="false" customHeight="true" outlineLevel="0" collapsed="false">
      <c r="A29" s="938" t="s">
        <v>525</v>
      </c>
      <c r="B29" s="939" t="n">
        <v>59528392.3</v>
      </c>
      <c r="C29" s="940" t="n">
        <v>2102219.77</v>
      </c>
      <c r="D29" s="940" t="n">
        <v>57426172.53</v>
      </c>
      <c r="E29" s="941" t="n">
        <v>216892</v>
      </c>
      <c r="F29" s="939" t="n">
        <v>59319444</v>
      </c>
      <c r="G29" s="940" t="n">
        <v>1079877</v>
      </c>
      <c r="H29" s="940" t="n">
        <v>58239567</v>
      </c>
      <c r="I29" s="941" t="n">
        <v>217150</v>
      </c>
      <c r="J29" s="939" t="n">
        <v>58392563</v>
      </c>
      <c r="K29" s="940" t="n">
        <v>970965</v>
      </c>
      <c r="L29" s="940" t="n">
        <v>57421598</v>
      </c>
      <c r="M29" s="942" t="n">
        <v>216859</v>
      </c>
      <c r="O29" s="980"/>
      <c r="P29" s="980"/>
      <c r="Q29" s="980"/>
      <c r="R29" s="980"/>
      <c r="S29" s="980"/>
      <c r="T29" s="980"/>
      <c r="U29" s="980"/>
      <c r="V29" s="980"/>
      <c r="W29" s="980"/>
      <c r="X29" s="980"/>
      <c r="Y29" s="980"/>
      <c r="Z29" s="980"/>
      <c r="AA29" s="980"/>
      <c r="AB29" s="980"/>
    </row>
    <row r="30" customFormat="false" ht="18.95" hidden="false" customHeight="true" outlineLevel="0" collapsed="false">
      <c r="A30" s="938" t="s">
        <v>936</v>
      </c>
      <c r="B30" s="939"/>
      <c r="C30" s="940"/>
      <c r="D30" s="940"/>
      <c r="E30" s="941"/>
      <c r="F30" s="939"/>
      <c r="G30" s="940"/>
      <c r="H30" s="940"/>
      <c r="I30" s="941"/>
      <c r="J30" s="939"/>
      <c r="K30" s="940"/>
      <c r="L30" s="940"/>
      <c r="M30" s="942"/>
      <c r="O30" s="980"/>
      <c r="P30" s="980"/>
      <c r="Q30" s="980"/>
      <c r="R30" s="980"/>
      <c r="S30" s="980"/>
      <c r="T30" s="980"/>
      <c r="U30" s="980"/>
      <c r="V30" s="980"/>
      <c r="W30" s="980"/>
      <c r="X30" s="980"/>
      <c r="Y30" s="980"/>
      <c r="Z30" s="980"/>
      <c r="AA30" s="980"/>
    </row>
    <row r="31" customFormat="false" ht="18.95" hidden="false" customHeight="true" outlineLevel="0" collapsed="false">
      <c r="A31" s="938" t="s">
        <v>937</v>
      </c>
      <c r="B31" s="939" t="n">
        <v>592651.26</v>
      </c>
      <c r="C31" s="940" t="n">
        <v>273978.57</v>
      </c>
      <c r="D31" s="940" t="n">
        <v>318672.69</v>
      </c>
      <c r="E31" s="940" t="n">
        <v>992</v>
      </c>
      <c r="F31" s="939" t="n">
        <v>630732</v>
      </c>
      <c r="G31" s="940" t="n">
        <v>378923</v>
      </c>
      <c r="H31" s="940" t="n">
        <v>251809</v>
      </c>
      <c r="I31" s="940" t="n">
        <v>1053</v>
      </c>
      <c r="J31" s="939" t="n">
        <v>513056</v>
      </c>
      <c r="K31" s="940" t="n">
        <v>268536</v>
      </c>
      <c r="L31" s="940" t="n">
        <v>244520</v>
      </c>
      <c r="M31" s="942" t="n">
        <v>1027</v>
      </c>
      <c r="O31" s="980"/>
      <c r="P31" s="980"/>
      <c r="Q31" s="980"/>
      <c r="R31" s="980"/>
      <c r="S31" s="980"/>
      <c r="T31" s="980"/>
      <c r="U31" s="980"/>
      <c r="V31" s="980"/>
      <c r="W31" s="980"/>
      <c r="X31" s="980"/>
      <c r="Y31" s="980"/>
      <c r="Z31" s="980"/>
      <c r="AA31" s="980"/>
    </row>
    <row r="32" customFormat="false" ht="18.95" hidden="false" customHeight="true" outlineLevel="0" collapsed="false">
      <c r="A32" s="938" t="s">
        <v>938</v>
      </c>
      <c r="B32" s="939" t="n">
        <v>57637867.12</v>
      </c>
      <c r="C32" s="940" t="n">
        <v>1807754.19</v>
      </c>
      <c r="D32" s="940" t="n">
        <v>55830112.93</v>
      </c>
      <c r="E32" s="940" t="n">
        <v>211475</v>
      </c>
      <c r="F32" s="939" t="n">
        <v>57317771</v>
      </c>
      <c r="G32" s="940" t="n">
        <v>688147</v>
      </c>
      <c r="H32" s="940" t="n">
        <v>56629624</v>
      </c>
      <c r="I32" s="940" t="n">
        <v>211497</v>
      </c>
      <c r="J32" s="939" t="n">
        <v>56546606</v>
      </c>
      <c r="K32" s="940" t="n">
        <v>689622</v>
      </c>
      <c r="L32" s="940" t="n">
        <v>55856984</v>
      </c>
      <c r="M32" s="942" t="n">
        <v>211497</v>
      </c>
      <c r="O32" s="980"/>
      <c r="P32" s="980"/>
      <c r="Q32" s="980"/>
      <c r="R32" s="980"/>
      <c r="S32" s="980"/>
      <c r="T32" s="980"/>
      <c r="U32" s="980"/>
      <c r="V32" s="980"/>
      <c r="W32" s="980"/>
      <c r="X32" s="980"/>
      <c r="Y32" s="980"/>
      <c r="Z32" s="980"/>
      <c r="AA32" s="980"/>
    </row>
    <row r="33" customFormat="false" ht="18.95" hidden="false" customHeight="true" outlineLevel="0" collapsed="false">
      <c r="A33" s="938" t="s">
        <v>939</v>
      </c>
      <c r="B33" s="939"/>
      <c r="C33" s="940"/>
      <c r="D33" s="940" t="n">
        <v>44945604.51</v>
      </c>
      <c r="E33" s="940" t="n">
        <v>149423</v>
      </c>
      <c r="F33" s="939"/>
      <c r="G33" s="940"/>
      <c r="H33" s="940" t="n">
        <v>46175355</v>
      </c>
      <c r="I33" s="940" t="n">
        <v>139991</v>
      </c>
      <c r="J33" s="939"/>
      <c r="K33" s="967"/>
      <c r="L33" s="940" t="n">
        <v>45630781</v>
      </c>
      <c r="M33" s="942" t="n">
        <v>139991</v>
      </c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  <c r="AA33" s="980"/>
    </row>
    <row r="34" customFormat="false" ht="18.95" hidden="false" customHeight="true" outlineLevel="0" collapsed="false">
      <c r="A34" s="938" t="s">
        <v>940</v>
      </c>
      <c r="B34" s="939" t="n">
        <v>1297873.92</v>
      </c>
      <c r="C34" s="940" t="n">
        <v>20487.01</v>
      </c>
      <c r="D34" s="940" t="n">
        <v>1277386.91</v>
      </c>
      <c r="E34" s="940" t="n">
        <v>4425</v>
      </c>
      <c r="F34" s="939" t="n">
        <v>1370941</v>
      </c>
      <c r="G34" s="940" t="n">
        <v>12807</v>
      </c>
      <c r="H34" s="940" t="n">
        <v>1358134</v>
      </c>
      <c r="I34" s="940" t="n">
        <v>4600</v>
      </c>
      <c r="J34" s="939" t="n">
        <v>1332901</v>
      </c>
      <c r="K34" s="940" t="n">
        <v>12807</v>
      </c>
      <c r="L34" s="940" t="n">
        <v>1320094</v>
      </c>
      <c r="M34" s="942" t="n">
        <v>4335</v>
      </c>
      <c r="O34" s="980"/>
      <c r="P34" s="980"/>
      <c r="Q34" s="980"/>
      <c r="R34" s="980"/>
      <c r="S34" s="980"/>
      <c r="T34" s="980"/>
      <c r="U34" s="980"/>
      <c r="V34" s="980"/>
      <c r="W34" s="980"/>
      <c r="X34" s="980"/>
      <c r="Y34" s="980"/>
      <c r="Z34" s="980"/>
      <c r="AA34" s="980"/>
    </row>
    <row r="35" customFormat="false" ht="18.95" hidden="false" customHeight="true" outlineLevel="0" collapsed="false">
      <c r="A35" s="938" t="s">
        <v>939</v>
      </c>
      <c r="B35" s="939"/>
      <c r="C35" s="940"/>
      <c r="D35" s="940" t="n">
        <v>977570.2</v>
      </c>
      <c r="E35" s="940" t="n">
        <v>3103</v>
      </c>
      <c r="F35" s="939"/>
      <c r="G35" s="940"/>
      <c r="H35" s="940" t="n">
        <v>1041689</v>
      </c>
      <c r="I35" s="940" t="n">
        <v>3266</v>
      </c>
      <c r="J35" s="939"/>
      <c r="K35" s="940"/>
      <c r="L35" s="940" t="n">
        <v>1009718</v>
      </c>
      <c r="M35" s="942" t="n">
        <v>3026</v>
      </c>
      <c r="O35" s="980"/>
      <c r="P35" s="980"/>
      <c r="Q35" s="980"/>
      <c r="R35" s="980"/>
      <c r="S35" s="980"/>
      <c r="T35" s="980"/>
      <c r="U35" s="980"/>
      <c r="V35" s="980"/>
      <c r="W35" s="980"/>
      <c r="X35" s="980"/>
      <c r="Y35" s="980"/>
      <c r="Z35" s="980"/>
      <c r="AA35" s="980"/>
    </row>
    <row r="36" customFormat="false" ht="18.95" hidden="false" customHeight="true" outlineLevel="0" collapsed="false">
      <c r="A36" s="938" t="s">
        <v>853</v>
      </c>
      <c r="B36" s="939" t="n">
        <v>1623739.37</v>
      </c>
      <c r="C36" s="940" t="n">
        <v>85607.81</v>
      </c>
      <c r="D36" s="940" t="n">
        <v>1538131.56</v>
      </c>
      <c r="E36" s="940" t="n">
        <v>6272</v>
      </c>
      <c r="F36" s="939" t="n">
        <v>1583306</v>
      </c>
      <c r="G36" s="940" t="n">
        <v>71952</v>
      </c>
      <c r="H36" s="940" t="n">
        <v>1511354</v>
      </c>
      <c r="I36" s="940" t="n">
        <v>6850</v>
      </c>
      <c r="J36" s="939" t="n">
        <v>1646824</v>
      </c>
      <c r="K36" s="940" t="n">
        <v>74505</v>
      </c>
      <c r="L36" s="940" t="n">
        <v>1572319</v>
      </c>
      <c r="M36" s="942" t="n">
        <v>6854</v>
      </c>
      <c r="O36" s="980"/>
      <c r="P36" s="980"/>
      <c r="Q36" s="980"/>
      <c r="R36" s="980"/>
      <c r="S36" s="980"/>
      <c r="T36" s="980"/>
      <c r="U36" s="980"/>
      <c r="V36" s="980"/>
      <c r="W36" s="980"/>
      <c r="X36" s="980"/>
      <c r="Y36" s="980"/>
      <c r="Z36" s="980"/>
      <c r="AA36" s="980"/>
    </row>
    <row r="37" customFormat="false" ht="18.95" hidden="false" customHeight="true" outlineLevel="0" collapsed="false">
      <c r="A37" s="938" t="s">
        <v>854</v>
      </c>
      <c r="B37" s="939" t="n">
        <v>140620.49</v>
      </c>
      <c r="C37" s="940" t="n">
        <v>2727.17</v>
      </c>
      <c r="D37" s="940" t="n">
        <v>137893.32</v>
      </c>
      <c r="E37" s="940" t="n">
        <v>457</v>
      </c>
      <c r="F37" s="939" t="n">
        <v>128473</v>
      </c>
      <c r="G37" s="940" t="n">
        <v>387</v>
      </c>
      <c r="H37" s="940" t="n">
        <v>128086</v>
      </c>
      <c r="I37" s="940" t="n">
        <v>498</v>
      </c>
      <c r="J37" s="939" t="n">
        <v>128473</v>
      </c>
      <c r="K37" s="940" t="n">
        <v>387</v>
      </c>
      <c r="L37" s="940" t="n">
        <v>128086</v>
      </c>
      <c r="M37" s="942" t="n">
        <v>498</v>
      </c>
    </row>
    <row r="38" customFormat="false" ht="18.95" hidden="false" customHeight="true" outlineLevel="0" collapsed="false">
      <c r="A38" s="938" t="s">
        <v>855</v>
      </c>
      <c r="B38" s="939" t="n">
        <v>11190.25</v>
      </c>
      <c r="C38" s="940" t="n">
        <v>220.59</v>
      </c>
      <c r="D38" s="940" t="n">
        <v>10969.66</v>
      </c>
      <c r="E38" s="940" t="n">
        <v>54</v>
      </c>
      <c r="F38" s="939" t="n">
        <v>9548</v>
      </c>
      <c r="G38" s="940" t="n">
        <v>248</v>
      </c>
      <c r="H38" s="940" t="n">
        <v>9300</v>
      </c>
      <c r="I38" s="940" t="n">
        <v>52</v>
      </c>
      <c r="J38" s="939" t="n">
        <v>9548</v>
      </c>
      <c r="K38" s="940" t="n">
        <v>248</v>
      </c>
      <c r="L38" s="940" t="n">
        <v>9300</v>
      </c>
      <c r="M38" s="942" t="n">
        <v>52</v>
      </c>
    </row>
    <row r="39" customFormat="false" ht="18.95" hidden="false" customHeight="true" outlineLevel="0" collapsed="false">
      <c r="A39" s="938" t="s">
        <v>856</v>
      </c>
      <c r="B39" s="939" t="n">
        <v>0</v>
      </c>
      <c r="C39" s="940" t="n">
        <v>0</v>
      </c>
      <c r="D39" s="940" t="n">
        <v>0</v>
      </c>
      <c r="E39" s="940" t="n">
        <v>0</v>
      </c>
      <c r="F39" s="939" t="n">
        <v>0</v>
      </c>
      <c r="G39" s="940" t="n">
        <v>0</v>
      </c>
      <c r="H39" s="940" t="n">
        <v>0</v>
      </c>
      <c r="I39" s="940" t="n">
        <v>0</v>
      </c>
      <c r="J39" s="939" t="n">
        <v>0</v>
      </c>
      <c r="K39" s="940" t="n">
        <v>0</v>
      </c>
      <c r="L39" s="940" t="n">
        <v>0</v>
      </c>
      <c r="M39" s="942" t="n">
        <v>0</v>
      </c>
    </row>
    <row r="40" customFormat="false" ht="18.95" hidden="false" customHeight="true" outlineLevel="0" collapsed="false">
      <c r="A40" s="938" t="s">
        <v>857</v>
      </c>
      <c r="B40" s="939" t="n">
        <v>0</v>
      </c>
      <c r="C40" s="940" t="n">
        <v>0</v>
      </c>
      <c r="D40" s="940" t="n">
        <v>0</v>
      </c>
      <c r="E40" s="940" t="n">
        <v>0</v>
      </c>
      <c r="F40" s="939" t="n">
        <v>0</v>
      </c>
      <c r="G40" s="940" t="n">
        <v>0</v>
      </c>
      <c r="H40" s="940" t="n">
        <v>0</v>
      </c>
      <c r="I40" s="940" t="n">
        <v>0</v>
      </c>
      <c r="J40" s="939" t="n">
        <v>0</v>
      </c>
      <c r="K40" s="940" t="n">
        <v>0</v>
      </c>
      <c r="L40" s="940" t="n">
        <v>0</v>
      </c>
      <c r="M40" s="942" t="n">
        <v>0</v>
      </c>
    </row>
    <row r="41" customFormat="false" ht="18.95" hidden="false" customHeight="true" outlineLevel="0" collapsed="false">
      <c r="A41" s="938" t="s">
        <v>858</v>
      </c>
      <c r="B41" s="939" t="n">
        <v>0</v>
      </c>
      <c r="C41" s="940" t="n">
        <v>0</v>
      </c>
      <c r="D41" s="940" t="n">
        <v>0</v>
      </c>
      <c r="E41" s="940" t="n">
        <v>0</v>
      </c>
      <c r="F41" s="939" t="n">
        <v>0</v>
      </c>
      <c r="G41" s="940" t="n">
        <v>0</v>
      </c>
      <c r="H41" s="940" t="n">
        <v>0</v>
      </c>
      <c r="I41" s="940" t="n">
        <v>0</v>
      </c>
      <c r="J41" s="939" t="n">
        <v>0</v>
      </c>
      <c r="K41" s="940" t="n">
        <v>0</v>
      </c>
      <c r="L41" s="940" t="n">
        <v>0</v>
      </c>
      <c r="M41" s="942" t="n">
        <v>0</v>
      </c>
    </row>
    <row r="42" customFormat="false" ht="18.95" hidden="false" customHeight="true" outlineLevel="0" collapsed="false">
      <c r="A42" s="938" t="s">
        <v>859</v>
      </c>
      <c r="B42" s="939" t="n">
        <v>0</v>
      </c>
      <c r="C42" s="940" t="n">
        <v>0</v>
      </c>
      <c r="D42" s="940" t="n">
        <v>0</v>
      </c>
      <c r="E42" s="940" t="n">
        <v>0</v>
      </c>
      <c r="F42" s="939" t="n">
        <v>0</v>
      </c>
      <c r="G42" s="940" t="n">
        <v>0</v>
      </c>
      <c r="H42" s="940" t="n">
        <v>0</v>
      </c>
      <c r="I42" s="940" t="n">
        <v>0</v>
      </c>
      <c r="J42" s="939" t="n">
        <v>0</v>
      </c>
      <c r="K42" s="940" t="n">
        <v>0</v>
      </c>
      <c r="L42" s="940" t="n">
        <v>0</v>
      </c>
      <c r="M42" s="942" t="n">
        <v>0</v>
      </c>
    </row>
    <row r="43" customFormat="false" ht="18.95" hidden="false" customHeight="true" outlineLevel="0" collapsed="false">
      <c r="A43" s="938" t="s">
        <v>860</v>
      </c>
      <c r="B43" s="939" t="n">
        <v>0</v>
      </c>
      <c r="C43" s="940" t="n">
        <v>0</v>
      </c>
      <c r="D43" s="940" t="n">
        <v>0</v>
      </c>
      <c r="E43" s="940" t="n">
        <v>0</v>
      </c>
      <c r="F43" s="939" t="n">
        <v>0</v>
      </c>
      <c r="G43" s="940" t="n">
        <v>0</v>
      </c>
      <c r="H43" s="940" t="n">
        <v>0</v>
      </c>
      <c r="I43" s="940" t="n">
        <v>0</v>
      </c>
      <c r="J43" s="939" t="n">
        <v>0</v>
      </c>
      <c r="K43" s="940" t="n">
        <v>0</v>
      </c>
      <c r="L43" s="940" t="n">
        <v>0</v>
      </c>
      <c r="M43" s="942" t="n">
        <v>0</v>
      </c>
    </row>
    <row r="44" customFormat="false" ht="18.95" hidden="false" customHeight="true" outlineLevel="0" collapsed="false">
      <c r="A44" s="938" t="s">
        <v>861</v>
      </c>
      <c r="B44" s="939" t="n">
        <v>0</v>
      </c>
      <c r="C44" s="940" t="n">
        <v>0</v>
      </c>
      <c r="D44" s="940" t="n">
        <v>0</v>
      </c>
      <c r="E44" s="940" t="n">
        <v>0</v>
      </c>
      <c r="F44" s="939" t="n">
        <v>0</v>
      </c>
      <c r="G44" s="940" t="n">
        <v>0</v>
      </c>
      <c r="H44" s="940" t="n">
        <v>0</v>
      </c>
      <c r="I44" s="940" t="n">
        <v>0</v>
      </c>
      <c r="J44" s="939" t="n">
        <v>0</v>
      </c>
      <c r="K44" s="940" t="n">
        <v>0</v>
      </c>
      <c r="L44" s="940" t="n">
        <v>0</v>
      </c>
      <c r="M44" s="942" t="n">
        <v>0</v>
      </c>
    </row>
    <row r="45" customFormat="false" ht="18.95" hidden="false" customHeight="true" outlineLevel="0" collapsed="false">
      <c r="A45" s="938" t="s">
        <v>862</v>
      </c>
      <c r="B45" s="939" t="n">
        <v>0</v>
      </c>
      <c r="C45" s="940" t="n">
        <v>0</v>
      </c>
      <c r="D45" s="940" t="n">
        <v>0</v>
      </c>
      <c r="E45" s="940" t="n">
        <v>0</v>
      </c>
      <c r="F45" s="939" t="n">
        <v>0</v>
      </c>
      <c r="G45" s="940" t="n">
        <v>0</v>
      </c>
      <c r="H45" s="940" t="n">
        <v>0</v>
      </c>
      <c r="I45" s="940" t="n">
        <v>0</v>
      </c>
      <c r="J45" s="939" t="n">
        <v>0</v>
      </c>
      <c r="K45" s="940" t="n">
        <v>0</v>
      </c>
      <c r="L45" s="940" t="n">
        <v>0</v>
      </c>
      <c r="M45" s="942" t="n">
        <v>0</v>
      </c>
    </row>
    <row r="46" customFormat="false" ht="18.95" hidden="false" customHeight="true" outlineLevel="0" collapsed="false">
      <c r="A46" s="938" t="s">
        <v>863</v>
      </c>
      <c r="B46" s="939" t="n">
        <v>0</v>
      </c>
      <c r="C46" s="940" t="n">
        <v>0</v>
      </c>
      <c r="D46" s="940" t="n">
        <v>0</v>
      </c>
      <c r="E46" s="940" t="n">
        <v>0</v>
      </c>
      <c r="F46" s="939" t="n">
        <v>0</v>
      </c>
      <c r="G46" s="940" t="n">
        <v>0</v>
      </c>
      <c r="H46" s="940" t="n">
        <v>0</v>
      </c>
      <c r="I46" s="940" t="n">
        <v>0</v>
      </c>
      <c r="J46" s="939" t="n">
        <v>0</v>
      </c>
      <c r="K46" s="940" t="n">
        <v>0</v>
      </c>
      <c r="L46" s="940" t="n">
        <v>0</v>
      </c>
      <c r="M46" s="942" t="n">
        <v>0</v>
      </c>
    </row>
    <row r="47" customFormat="false" ht="18.95" hidden="false" customHeight="true" outlineLevel="0" collapsed="false">
      <c r="A47" s="938" t="s">
        <v>864</v>
      </c>
      <c r="B47" s="939" t="n">
        <v>0</v>
      </c>
      <c r="C47" s="940" t="n">
        <v>0</v>
      </c>
      <c r="D47" s="940" t="n">
        <v>0</v>
      </c>
      <c r="E47" s="940" t="n">
        <v>0</v>
      </c>
      <c r="F47" s="939" t="n">
        <v>0</v>
      </c>
      <c r="G47" s="940" t="n">
        <v>0</v>
      </c>
      <c r="H47" s="940" t="n">
        <v>0</v>
      </c>
      <c r="I47" s="940" t="n">
        <v>0</v>
      </c>
      <c r="J47" s="939" t="n">
        <v>0</v>
      </c>
      <c r="K47" s="940" t="n">
        <v>0</v>
      </c>
      <c r="L47" s="940" t="n">
        <v>0</v>
      </c>
      <c r="M47" s="942" t="n">
        <v>0</v>
      </c>
    </row>
    <row r="48" customFormat="false" ht="18.95" hidden="false" customHeight="true" outlineLevel="0" collapsed="false">
      <c r="A48" s="938" t="s">
        <v>865</v>
      </c>
      <c r="B48" s="939" t="n">
        <v>0</v>
      </c>
      <c r="C48" s="940" t="n">
        <v>0</v>
      </c>
      <c r="D48" s="940" t="n">
        <v>0</v>
      </c>
      <c r="E48" s="940" t="n">
        <v>0</v>
      </c>
      <c r="F48" s="939" t="n">
        <v>0</v>
      </c>
      <c r="G48" s="940" t="n">
        <v>0</v>
      </c>
      <c r="H48" s="940" t="n">
        <v>0</v>
      </c>
      <c r="I48" s="940" t="n">
        <v>0</v>
      </c>
      <c r="J48" s="939" t="n">
        <v>0</v>
      </c>
      <c r="K48" s="940" t="n">
        <v>0</v>
      </c>
      <c r="L48" s="940" t="n">
        <v>0</v>
      </c>
      <c r="M48" s="942" t="n">
        <v>0</v>
      </c>
    </row>
    <row r="49" customFormat="false" ht="18.95" hidden="false" customHeight="true" outlineLevel="0" collapsed="false">
      <c r="A49" s="938" t="s">
        <v>866</v>
      </c>
      <c r="B49" s="939" t="n">
        <v>0</v>
      </c>
      <c r="C49" s="940" t="n">
        <v>0</v>
      </c>
      <c r="D49" s="940" t="n">
        <v>0</v>
      </c>
      <c r="E49" s="940" t="n">
        <v>0</v>
      </c>
      <c r="F49" s="939" t="n">
        <v>0</v>
      </c>
      <c r="G49" s="940" t="n">
        <v>0</v>
      </c>
      <c r="H49" s="940" t="n">
        <v>0</v>
      </c>
      <c r="I49" s="940" t="n">
        <v>0</v>
      </c>
      <c r="J49" s="939" t="n">
        <v>0</v>
      </c>
      <c r="K49" s="940" t="n">
        <v>0</v>
      </c>
      <c r="L49" s="940" t="n">
        <v>0</v>
      </c>
      <c r="M49" s="942" t="n">
        <v>0</v>
      </c>
    </row>
    <row r="50" customFormat="false" ht="18.95" hidden="false" customHeight="true" outlineLevel="0" collapsed="false">
      <c r="A50" s="938" t="s">
        <v>867</v>
      </c>
      <c r="B50" s="939" t="n">
        <v>0</v>
      </c>
      <c r="C50" s="940" t="n">
        <v>0</v>
      </c>
      <c r="D50" s="940" t="n">
        <v>0</v>
      </c>
      <c r="E50" s="940" t="n">
        <v>0</v>
      </c>
      <c r="F50" s="939" t="n">
        <v>0</v>
      </c>
      <c r="G50" s="940" t="n">
        <v>0</v>
      </c>
      <c r="H50" s="940" t="n">
        <v>0</v>
      </c>
      <c r="I50" s="940" t="n">
        <v>0</v>
      </c>
      <c r="J50" s="939" t="n">
        <v>0</v>
      </c>
      <c r="K50" s="940" t="n">
        <v>0</v>
      </c>
      <c r="L50" s="940" t="n">
        <v>0</v>
      </c>
      <c r="M50" s="942" t="n">
        <v>0</v>
      </c>
    </row>
    <row r="51" customFormat="false" ht="18.95" hidden="false" customHeight="true" outlineLevel="0" collapsed="false">
      <c r="A51" s="938" t="s">
        <v>868</v>
      </c>
      <c r="B51" s="939" t="n">
        <v>0</v>
      </c>
      <c r="C51" s="940" t="n">
        <v>0</v>
      </c>
      <c r="D51" s="940" t="n">
        <v>0</v>
      </c>
      <c r="E51" s="940" t="n">
        <v>0</v>
      </c>
      <c r="F51" s="939" t="n">
        <v>0</v>
      </c>
      <c r="G51" s="940" t="n">
        <v>0</v>
      </c>
      <c r="H51" s="940" t="n">
        <v>0</v>
      </c>
      <c r="I51" s="940" t="n">
        <v>0</v>
      </c>
      <c r="J51" s="939" t="n">
        <v>0</v>
      </c>
      <c r="K51" s="940" t="n">
        <v>0</v>
      </c>
      <c r="L51" s="940" t="n">
        <v>0</v>
      </c>
      <c r="M51" s="942" t="n">
        <v>0</v>
      </c>
    </row>
    <row r="52" customFormat="false" ht="18.95" hidden="false" customHeight="true" outlineLevel="0" collapsed="false">
      <c r="A52" s="938" t="s">
        <v>542</v>
      </c>
      <c r="B52" s="939" t="n">
        <v>0</v>
      </c>
      <c r="C52" s="940" t="n">
        <v>0</v>
      </c>
      <c r="D52" s="940" t="n">
        <v>0</v>
      </c>
      <c r="E52" s="940" t="n">
        <v>0</v>
      </c>
      <c r="F52" s="939" t="n">
        <v>0</v>
      </c>
      <c r="G52" s="940" t="n">
        <v>0</v>
      </c>
      <c r="H52" s="940" t="n">
        <v>0</v>
      </c>
      <c r="I52" s="940" t="n">
        <v>0</v>
      </c>
      <c r="J52" s="939" t="n">
        <v>0</v>
      </c>
      <c r="K52" s="940" t="n">
        <v>0</v>
      </c>
      <c r="L52" s="940" t="n">
        <v>0</v>
      </c>
      <c r="M52" s="942" t="n">
        <v>0</v>
      </c>
    </row>
    <row r="53" customFormat="false" ht="18.95" hidden="false" customHeight="true" outlineLevel="0" collapsed="false">
      <c r="A53" s="938" t="s">
        <v>543</v>
      </c>
      <c r="B53" s="939" t="n">
        <v>0</v>
      </c>
      <c r="C53" s="940" t="n">
        <v>0</v>
      </c>
      <c r="D53" s="940" t="n">
        <v>0</v>
      </c>
      <c r="E53" s="940" t="n">
        <v>0</v>
      </c>
      <c r="F53" s="939" t="n">
        <v>0</v>
      </c>
      <c r="G53" s="940" t="n">
        <v>0</v>
      </c>
      <c r="H53" s="940" t="n">
        <v>0</v>
      </c>
      <c r="I53" s="940" t="n">
        <v>0</v>
      </c>
      <c r="J53" s="939" t="n">
        <v>0</v>
      </c>
      <c r="K53" s="940" t="n">
        <v>0</v>
      </c>
      <c r="L53" s="940" t="n">
        <v>0</v>
      </c>
      <c r="M53" s="942" t="n">
        <v>0</v>
      </c>
    </row>
    <row r="54" customFormat="false" ht="18.95" hidden="false" customHeight="true" outlineLevel="0" collapsed="false">
      <c r="A54" s="938" t="s">
        <v>869</v>
      </c>
      <c r="B54" s="939" t="n">
        <v>0</v>
      </c>
      <c r="C54" s="940" t="n">
        <v>0</v>
      </c>
      <c r="D54" s="940" t="n">
        <v>0</v>
      </c>
      <c r="E54" s="940" t="n">
        <v>0</v>
      </c>
      <c r="F54" s="939" t="n">
        <v>0</v>
      </c>
      <c r="G54" s="940" t="n">
        <v>0</v>
      </c>
      <c r="H54" s="940" t="n">
        <v>0</v>
      </c>
      <c r="I54" s="940" t="n">
        <v>0</v>
      </c>
      <c r="J54" s="939" t="n">
        <v>0</v>
      </c>
      <c r="K54" s="940" t="n">
        <v>0</v>
      </c>
      <c r="L54" s="940" t="n">
        <v>0</v>
      </c>
      <c r="M54" s="942" t="n">
        <v>0</v>
      </c>
    </row>
    <row r="55" customFormat="false" ht="7.5" hidden="false" customHeight="true" outlineLevel="0" collapsed="false">
      <c r="A55" s="922"/>
      <c r="B55" s="939"/>
      <c r="C55" s="940"/>
      <c r="D55" s="940"/>
      <c r="E55" s="941"/>
      <c r="F55" s="939"/>
      <c r="G55" s="940"/>
      <c r="H55" s="940"/>
      <c r="I55" s="941"/>
      <c r="J55" s="939"/>
      <c r="K55" s="940"/>
      <c r="L55" s="940"/>
      <c r="M55" s="942"/>
    </row>
    <row r="56" s="998" customFormat="true" ht="37.5" hidden="false" customHeight="true" outlineLevel="0" collapsed="false">
      <c r="A56" s="976" t="s">
        <v>547</v>
      </c>
      <c r="B56" s="945" t="n">
        <v>62880864.59</v>
      </c>
      <c r="C56" s="1003" t="n">
        <v>2267364.56</v>
      </c>
      <c r="D56" s="1003" t="n">
        <v>60613500.03</v>
      </c>
      <c r="E56" s="1003" t="n">
        <v>228949</v>
      </c>
      <c r="F56" s="945" t="n">
        <v>62535850</v>
      </c>
      <c r="G56" s="1003" t="n">
        <v>1236591</v>
      </c>
      <c r="H56" s="1003" t="n">
        <v>61299259</v>
      </c>
      <c r="I56" s="1003" t="n">
        <v>230238</v>
      </c>
      <c r="J56" s="945" t="n">
        <v>61776429</v>
      </c>
      <c r="K56" s="1003" t="n">
        <v>1114406</v>
      </c>
      <c r="L56" s="1003" t="n">
        <v>60662023</v>
      </c>
      <c r="M56" s="1004" t="n">
        <v>230418</v>
      </c>
    </row>
    <row r="57" s="1005" customFormat="true" ht="12.75" hidden="false" customHeight="true" outlineLevel="0" collapsed="false">
      <c r="B57" s="1006"/>
      <c r="C57" s="1006"/>
      <c r="D57" s="1006"/>
      <c r="E57" s="1006"/>
      <c r="F57" s="1006"/>
      <c r="G57" s="1006"/>
      <c r="H57" s="1006"/>
      <c r="I57" s="1006"/>
      <c r="J57" s="1006"/>
      <c r="K57" s="1006"/>
      <c r="L57" s="1006"/>
      <c r="M57" s="1006"/>
    </row>
    <row r="58" customFormat="false" ht="15.75" hidden="false" customHeight="false" outlineLevel="0" collapsed="false">
      <c r="A58" s="1007" t="s">
        <v>941</v>
      </c>
    </row>
    <row r="59" customFormat="false" ht="12.75" hidden="false" customHeight="false" outlineLevel="0" collapsed="false">
      <c r="A59" s="913"/>
    </row>
    <row r="60" s="1005" customFormat="true" ht="12.75" hidden="false" customHeight="true" outlineLevel="0" collapsed="false">
      <c r="B60" s="1006"/>
      <c r="C60" s="1006"/>
      <c r="D60" s="1006"/>
      <c r="E60" s="1006"/>
      <c r="F60" s="1006"/>
      <c r="G60" s="1006"/>
      <c r="H60" s="1006"/>
      <c r="I60" s="1006"/>
      <c r="J60" s="1006"/>
      <c r="K60" s="1006"/>
      <c r="L60" s="1006"/>
      <c r="M60" s="1006"/>
    </row>
    <row r="61" s="1005" customFormat="true" ht="12.75" hidden="false" customHeight="true" outlineLevel="0" collapsed="false">
      <c r="B61" s="1006"/>
      <c r="C61" s="1006"/>
      <c r="D61" s="1006"/>
      <c r="E61" s="1006"/>
      <c r="F61" s="1006"/>
      <c r="G61" s="1006"/>
      <c r="H61" s="1006"/>
      <c r="I61" s="1006"/>
      <c r="J61" s="1006"/>
      <c r="K61" s="1006"/>
      <c r="L61" s="1006"/>
      <c r="M61" s="1006"/>
    </row>
    <row r="62" customFormat="false" ht="12.75" hidden="false" customHeight="true" outlineLevel="0" collapsed="false">
      <c r="A62" s="913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196527777777778" right="0.196527777777778" top="0.490277777777778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70703125" defaultRowHeight="15.75" zeroHeight="false" outlineLevelRow="1" outlineLevelCol="0"/>
  <cols>
    <col collapsed="false" customWidth="true" hidden="false" outlineLevel="0" max="1" min="1" style="1" width="64.56"/>
    <col collapsed="false" customWidth="true" hidden="false" outlineLevel="0" max="2" min="2" style="913" width="18.56"/>
    <col collapsed="false" customWidth="true" hidden="false" outlineLevel="0" max="3" min="3" style="913" width="15.13"/>
    <col collapsed="false" customWidth="true" hidden="false" outlineLevel="0" max="4" min="4" style="913" width="13.41"/>
    <col collapsed="false" customWidth="true" hidden="false" outlineLevel="0" max="5" min="5" style="913" width="14.28"/>
    <col collapsed="false" customWidth="true" hidden="false" outlineLevel="0" max="6" min="6" style="913" width="18.56"/>
    <col collapsed="false" customWidth="true" hidden="false" outlineLevel="0" max="7" min="7" style="913" width="15.13"/>
    <col collapsed="false" customWidth="true" hidden="false" outlineLevel="0" max="8" min="8" style="913" width="13.41"/>
    <col collapsed="false" customWidth="true" hidden="false" outlineLevel="0" max="9" min="9" style="913" width="14.28"/>
    <col collapsed="false" customWidth="true" hidden="false" outlineLevel="0" max="10" min="10" style="913" width="18.56"/>
    <col collapsed="false" customWidth="true" hidden="false" outlineLevel="0" max="11" min="11" style="913" width="15.13"/>
    <col collapsed="false" customWidth="true" hidden="false" outlineLevel="0" max="12" min="12" style="913" width="13.41"/>
    <col collapsed="false" customWidth="true" hidden="false" outlineLevel="0" max="13" min="13" style="913" width="14.28"/>
    <col collapsed="false" customWidth="true" hidden="false" outlineLevel="0" max="14" min="14" style="913" width="7.85"/>
    <col collapsed="false" customWidth="false" hidden="false" outlineLevel="0" max="257" min="15" style="913" width="6.7"/>
  </cols>
  <sheetData>
    <row r="1" customFormat="false" ht="15.75" hidden="false" customHeight="false" outlineLevel="0" collapsed="false">
      <c r="A1" s="914" t="s">
        <v>813</v>
      </c>
      <c r="B1" s="915"/>
      <c r="C1" s="915"/>
      <c r="D1" s="915"/>
      <c r="E1" s="915"/>
      <c r="F1" s="915"/>
      <c r="G1" s="915"/>
      <c r="H1" s="915"/>
      <c r="I1" s="915"/>
      <c r="J1" s="915"/>
      <c r="K1" s="915"/>
      <c r="L1" s="915" t="s">
        <v>942</v>
      </c>
      <c r="M1" s="915"/>
    </row>
    <row r="2" customFormat="false" ht="12.95" hidden="false" customHeight="true" outlineLevel="0" collapsed="false"/>
    <row r="3" s="1009" customFormat="true" ht="21.75" hidden="false" customHeight="true" outlineLevel="0" collapsed="false">
      <c r="A3" s="1008" t="s">
        <v>943</v>
      </c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8"/>
      <c r="M3" s="1008"/>
    </row>
    <row r="4" customFormat="false" ht="12.95" hidden="false" customHeight="true" outlineLevel="0" collapsed="false">
      <c r="A4" s="955"/>
      <c r="B4" s="956"/>
      <c r="C4" s="956"/>
      <c r="D4" s="956"/>
      <c r="E4" s="956"/>
      <c r="F4" s="956"/>
      <c r="G4" s="956"/>
      <c r="H4" s="956"/>
      <c r="I4" s="956"/>
      <c r="J4" s="956"/>
      <c r="K4" s="956"/>
      <c r="L4" s="956"/>
      <c r="M4" s="956"/>
    </row>
    <row r="5" customFormat="false" ht="17.25" hidden="false" customHeight="false" outlineLevel="0" collapsed="false">
      <c r="A5" s="919"/>
      <c r="B5" s="920" t="s">
        <v>816</v>
      </c>
      <c r="C5" s="920"/>
      <c r="D5" s="920"/>
      <c r="E5" s="920"/>
      <c r="F5" s="920" t="s">
        <v>715</v>
      </c>
      <c r="G5" s="920"/>
      <c r="H5" s="920"/>
      <c r="I5" s="920"/>
      <c r="J5" s="921" t="s">
        <v>817</v>
      </c>
      <c r="K5" s="921"/>
      <c r="L5" s="921"/>
      <c r="M5" s="921"/>
    </row>
    <row r="6" customFormat="false" ht="15.75" hidden="false" customHeight="false" outlineLevel="0" collapsed="false">
      <c r="A6" s="922"/>
      <c r="B6" s="923" t="s">
        <v>818</v>
      </c>
      <c r="C6" s="924" t="s">
        <v>819</v>
      </c>
      <c r="D6" s="925"/>
      <c r="E6" s="926" t="s">
        <v>820</v>
      </c>
      <c r="F6" s="923" t="s">
        <v>818</v>
      </c>
      <c r="G6" s="924" t="s">
        <v>819</v>
      </c>
      <c r="H6" s="925"/>
      <c r="I6" s="926"/>
      <c r="J6" s="923" t="s">
        <v>818</v>
      </c>
      <c r="K6" s="924" t="s">
        <v>819</v>
      </c>
      <c r="L6" s="925"/>
      <c r="M6" s="927"/>
    </row>
    <row r="7" customFormat="false" ht="15.75" hidden="false" customHeight="false" outlineLevel="0" collapsed="false">
      <c r="A7" s="928" t="s">
        <v>821</v>
      </c>
      <c r="B7" s="923" t="s">
        <v>822</v>
      </c>
      <c r="C7" s="929" t="s">
        <v>823</v>
      </c>
      <c r="D7" s="930" t="s">
        <v>824</v>
      </c>
      <c r="E7" s="926" t="s">
        <v>825</v>
      </c>
      <c r="F7" s="923" t="s">
        <v>822</v>
      </c>
      <c r="G7" s="929" t="s">
        <v>823</v>
      </c>
      <c r="H7" s="930" t="s">
        <v>824</v>
      </c>
      <c r="I7" s="926" t="s">
        <v>826</v>
      </c>
      <c r="J7" s="923" t="s">
        <v>822</v>
      </c>
      <c r="K7" s="929" t="s">
        <v>823</v>
      </c>
      <c r="L7" s="930" t="s">
        <v>824</v>
      </c>
      <c r="M7" s="927" t="s">
        <v>826</v>
      </c>
    </row>
    <row r="8" customFormat="false" ht="15.75" hidden="false" customHeight="false" outlineLevel="0" collapsed="false">
      <c r="A8" s="922"/>
      <c r="B8" s="923" t="s">
        <v>827</v>
      </c>
      <c r="C8" s="929" t="s">
        <v>828</v>
      </c>
      <c r="D8" s="930" t="s">
        <v>829</v>
      </c>
      <c r="E8" s="926" t="s">
        <v>826</v>
      </c>
      <c r="F8" s="923" t="s">
        <v>827</v>
      </c>
      <c r="G8" s="929" t="s">
        <v>828</v>
      </c>
      <c r="H8" s="930" t="s">
        <v>829</v>
      </c>
      <c r="I8" s="926" t="s">
        <v>830</v>
      </c>
      <c r="J8" s="923" t="s">
        <v>827</v>
      </c>
      <c r="K8" s="929" t="s">
        <v>828</v>
      </c>
      <c r="L8" s="930" t="s">
        <v>829</v>
      </c>
      <c r="M8" s="927" t="s">
        <v>830</v>
      </c>
    </row>
    <row r="9" customFormat="false" ht="15.75" hidden="false" customHeight="false" outlineLevel="0" collapsed="false">
      <c r="A9" s="928"/>
      <c r="B9" s="923" t="s">
        <v>831</v>
      </c>
      <c r="C9" s="929" t="s">
        <v>832</v>
      </c>
      <c r="D9" s="931"/>
      <c r="E9" s="926" t="s">
        <v>830</v>
      </c>
      <c r="F9" s="923" t="s">
        <v>831</v>
      </c>
      <c r="G9" s="929" t="s">
        <v>832</v>
      </c>
      <c r="H9" s="931"/>
      <c r="I9" s="926" t="s">
        <v>833</v>
      </c>
      <c r="J9" s="923" t="s">
        <v>831</v>
      </c>
      <c r="K9" s="929" t="s">
        <v>832</v>
      </c>
      <c r="L9" s="931"/>
      <c r="M9" s="927" t="s">
        <v>833</v>
      </c>
    </row>
    <row r="10" customFormat="false" ht="16.5" hidden="false" customHeight="false" outlineLevel="0" collapsed="false">
      <c r="A10" s="932"/>
      <c r="B10" s="958" t="s">
        <v>834</v>
      </c>
      <c r="C10" s="959" t="s">
        <v>834</v>
      </c>
      <c r="D10" s="960" t="s">
        <v>834</v>
      </c>
      <c r="E10" s="961" t="s">
        <v>833</v>
      </c>
      <c r="F10" s="958" t="s">
        <v>834</v>
      </c>
      <c r="G10" s="959" t="s">
        <v>834</v>
      </c>
      <c r="H10" s="960" t="s">
        <v>834</v>
      </c>
      <c r="I10" s="961"/>
      <c r="J10" s="958" t="s">
        <v>834</v>
      </c>
      <c r="K10" s="959" t="s">
        <v>834</v>
      </c>
      <c r="L10" s="960" t="s">
        <v>834</v>
      </c>
      <c r="M10" s="962"/>
    </row>
    <row r="11" customFormat="false" ht="20.1" hidden="false" customHeight="true" outlineLevel="0" collapsed="false">
      <c r="A11" s="938"/>
      <c r="B11" s="939"/>
      <c r="C11" s="967"/>
      <c r="D11" s="967"/>
      <c r="E11" s="970"/>
      <c r="F11" s="939"/>
      <c r="G11" s="967"/>
      <c r="H11" s="967"/>
      <c r="I11" s="970"/>
      <c r="J11" s="939"/>
      <c r="K11" s="967"/>
      <c r="L11" s="967"/>
      <c r="M11" s="968"/>
    </row>
    <row r="12" customFormat="false" ht="20.1" hidden="false" customHeight="true" outlineLevel="0" collapsed="false">
      <c r="A12" s="938" t="s">
        <v>944</v>
      </c>
      <c r="B12" s="939"/>
      <c r="C12" s="967"/>
      <c r="D12" s="967"/>
      <c r="E12" s="970"/>
      <c r="F12" s="939"/>
      <c r="G12" s="967"/>
      <c r="H12" s="967"/>
      <c r="I12" s="970"/>
      <c r="J12" s="939"/>
      <c r="K12" s="967"/>
      <c r="L12" s="967"/>
      <c r="M12" s="968"/>
    </row>
    <row r="13" customFormat="false" ht="20.1" hidden="false" customHeight="true" outlineLevel="0" collapsed="false">
      <c r="A13" s="938" t="s">
        <v>945</v>
      </c>
      <c r="B13" s="939"/>
      <c r="C13" s="967"/>
      <c r="D13" s="967" t="n">
        <v>243881.4</v>
      </c>
      <c r="E13" s="967" t="n">
        <v>475</v>
      </c>
      <c r="F13" s="939"/>
      <c r="G13" s="967"/>
      <c r="H13" s="967" t="n">
        <v>248104</v>
      </c>
      <c r="I13" s="967" t="n">
        <v>506</v>
      </c>
      <c r="J13" s="939"/>
      <c r="K13" s="967"/>
      <c r="L13" s="967" t="n">
        <v>237042</v>
      </c>
      <c r="M13" s="968" t="n">
        <v>484</v>
      </c>
    </row>
    <row r="14" customFormat="false" ht="20.1" hidden="false" customHeight="true" outlineLevel="0" collapsed="false">
      <c r="A14" s="938" t="s">
        <v>946</v>
      </c>
      <c r="B14" s="939"/>
      <c r="C14" s="967"/>
      <c r="D14" s="967" t="n">
        <v>82031</v>
      </c>
      <c r="E14" s="967" t="n">
        <v>237</v>
      </c>
      <c r="F14" s="939"/>
      <c r="G14" s="967"/>
      <c r="H14" s="967" t="n">
        <v>83417</v>
      </c>
      <c r="I14" s="967" t="n">
        <v>244</v>
      </c>
      <c r="J14" s="939"/>
      <c r="K14" s="967"/>
      <c r="L14" s="967" t="n">
        <v>81414</v>
      </c>
      <c r="M14" s="968" t="n">
        <v>242</v>
      </c>
    </row>
    <row r="15" customFormat="false" ht="20.1" hidden="false" customHeight="true" outlineLevel="0" collapsed="false">
      <c r="A15" s="938" t="s">
        <v>947</v>
      </c>
      <c r="B15" s="939"/>
      <c r="C15" s="967"/>
      <c r="D15" s="967" t="n">
        <v>6359916.47</v>
      </c>
      <c r="E15" s="967" t="n">
        <v>21656</v>
      </c>
      <c r="F15" s="939"/>
      <c r="G15" s="967"/>
      <c r="H15" s="967" t="n">
        <v>6326317</v>
      </c>
      <c r="I15" s="967" t="n">
        <v>22903</v>
      </c>
      <c r="J15" s="939"/>
      <c r="K15" s="967"/>
      <c r="L15" s="967" t="n">
        <v>6384497</v>
      </c>
      <c r="M15" s="968" t="n">
        <v>22955</v>
      </c>
    </row>
    <row r="16" customFormat="false" ht="20.1" hidden="false" customHeight="true" outlineLevel="0" collapsed="false">
      <c r="A16" s="938"/>
      <c r="B16" s="939"/>
      <c r="C16" s="967"/>
      <c r="D16" s="967"/>
      <c r="E16" s="970"/>
      <c r="F16" s="939"/>
      <c r="G16" s="967"/>
      <c r="H16" s="967"/>
      <c r="I16" s="970"/>
      <c r="J16" s="939"/>
      <c r="K16" s="967"/>
      <c r="L16" s="967"/>
      <c r="M16" s="968"/>
    </row>
    <row r="17" customFormat="false" ht="20.1" hidden="false" customHeight="true" outlineLevel="0" collapsed="false">
      <c r="A17" s="938" t="s">
        <v>948</v>
      </c>
      <c r="B17" s="939"/>
      <c r="C17" s="967"/>
      <c r="D17" s="967"/>
      <c r="E17" s="970"/>
      <c r="F17" s="939"/>
      <c r="G17" s="967"/>
      <c r="H17" s="967"/>
      <c r="I17" s="970"/>
      <c r="J17" s="939"/>
      <c r="K17" s="967"/>
      <c r="L17" s="967"/>
      <c r="M17" s="968"/>
    </row>
    <row r="18" customFormat="false" ht="20.1" hidden="false" customHeight="true" outlineLevel="0" collapsed="false">
      <c r="A18" s="938" t="s">
        <v>949</v>
      </c>
      <c r="B18" s="939"/>
      <c r="C18" s="967"/>
      <c r="D18" s="967" t="n">
        <v>1694563</v>
      </c>
      <c r="E18" s="967" t="n">
        <v>4161</v>
      </c>
      <c r="F18" s="939"/>
      <c r="G18" s="967"/>
      <c r="H18" s="967" t="n">
        <v>1659616</v>
      </c>
      <c r="I18" s="967" t="n">
        <v>4274</v>
      </c>
      <c r="J18" s="939"/>
      <c r="K18" s="967"/>
      <c r="L18" s="967" t="n">
        <v>1655461</v>
      </c>
      <c r="M18" s="968" t="n">
        <v>4265</v>
      </c>
    </row>
    <row r="19" customFormat="false" ht="20.1" hidden="false" customHeight="true" outlineLevel="0" collapsed="false">
      <c r="A19" s="938"/>
      <c r="B19" s="939"/>
      <c r="C19" s="967"/>
      <c r="D19" s="967"/>
      <c r="E19" s="970"/>
      <c r="F19" s="939"/>
      <c r="G19" s="967"/>
      <c r="H19" s="967"/>
      <c r="I19" s="970"/>
      <c r="J19" s="939"/>
      <c r="K19" s="967"/>
      <c r="L19" s="967"/>
      <c r="M19" s="968"/>
    </row>
    <row r="20" customFormat="false" ht="20.1" hidden="false" customHeight="true" outlineLevel="0" collapsed="false">
      <c r="A20" s="938" t="s">
        <v>950</v>
      </c>
      <c r="B20" s="939"/>
      <c r="C20" s="967"/>
      <c r="D20" s="967"/>
      <c r="E20" s="970"/>
      <c r="F20" s="939"/>
      <c r="G20" s="967"/>
      <c r="H20" s="967"/>
      <c r="I20" s="970"/>
      <c r="J20" s="939"/>
      <c r="K20" s="967"/>
      <c r="L20" s="967"/>
      <c r="M20" s="968"/>
    </row>
    <row r="21" customFormat="false" ht="20.1" hidden="false" customHeight="true" outlineLevel="0" collapsed="false">
      <c r="A21" s="938" t="s">
        <v>945</v>
      </c>
      <c r="B21" s="939"/>
      <c r="C21" s="967"/>
      <c r="D21" s="967" t="n">
        <v>0</v>
      </c>
      <c r="E21" s="967" t="n">
        <v>0</v>
      </c>
      <c r="F21" s="939"/>
      <c r="G21" s="967"/>
      <c r="H21" s="967" t="n">
        <v>2439197</v>
      </c>
      <c r="I21" s="967" t="n">
        <v>5525</v>
      </c>
      <c r="J21" s="939"/>
      <c r="K21" s="967"/>
      <c r="L21" s="967" t="n">
        <v>2292736</v>
      </c>
      <c r="M21" s="968" t="n">
        <v>5005</v>
      </c>
    </row>
    <row r="22" customFormat="false" ht="20.1" hidden="false" customHeight="true" outlineLevel="0" collapsed="false">
      <c r="A22" s="938" t="s">
        <v>951</v>
      </c>
      <c r="B22" s="939"/>
      <c r="C22" s="967"/>
      <c r="D22" s="967" t="n">
        <v>15455801.68</v>
      </c>
      <c r="E22" s="967" t="n">
        <v>40985</v>
      </c>
      <c r="F22" s="939"/>
      <c r="G22" s="967"/>
      <c r="H22" s="967" t="n">
        <v>12142021</v>
      </c>
      <c r="I22" s="967" t="n">
        <v>35449</v>
      </c>
      <c r="J22" s="939"/>
      <c r="K22" s="967"/>
      <c r="L22" s="967" t="n">
        <v>12142021</v>
      </c>
      <c r="M22" s="968" t="n">
        <v>34239</v>
      </c>
    </row>
    <row r="23" customFormat="false" ht="20.1" hidden="false" customHeight="true" outlineLevel="0" collapsed="false">
      <c r="A23" s="938" t="s">
        <v>952</v>
      </c>
      <c r="B23" s="939"/>
      <c r="C23" s="967"/>
      <c r="D23" s="967" t="n">
        <v>3521850.33</v>
      </c>
      <c r="E23" s="967" t="n">
        <v>9199</v>
      </c>
      <c r="F23" s="939"/>
      <c r="G23" s="967"/>
      <c r="H23" s="967" t="n">
        <v>3337922</v>
      </c>
      <c r="I23" s="967" t="n">
        <v>9060</v>
      </c>
      <c r="J23" s="939"/>
      <c r="K23" s="967"/>
      <c r="L23" s="967" t="n">
        <v>3332299</v>
      </c>
      <c r="M23" s="968" t="n">
        <v>9063</v>
      </c>
    </row>
    <row r="24" customFormat="false" ht="20.1" hidden="false" customHeight="true" outlineLevel="0" collapsed="false">
      <c r="A24" s="938" t="s">
        <v>947</v>
      </c>
      <c r="B24" s="939"/>
      <c r="C24" s="967"/>
      <c r="D24" s="967" t="n">
        <v>0</v>
      </c>
      <c r="E24" s="967" t="n">
        <v>0</v>
      </c>
      <c r="F24" s="939"/>
      <c r="G24" s="967"/>
      <c r="H24" s="967" t="n">
        <v>169379</v>
      </c>
      <c r="I24" s="967" t="n">
        <v>418</v>
      </c>
      <c r="J24" s="939"/>
      <c r="K24" s="967"/>
      <c r="L24" s="967" t="n">
        <v>139594</v>
      </c>
      <c r="M24" s="968" t="n">
        <v>291</v>
      </c>
    </row>
    <row r="25" customFormat="false" ht="20.1" hidden="false" customHeight="true" outlineLevel="0" collapsed="false">
      <c r="A25" s="938"/>
      <c r="B25" s="939"/>
      <c r="C25" s="967"/>
      <c r="D25" s="967"/>
      <c r="E25" s="970"/>
      <c r="F25" s="939"/>
      <c r="G25" s="967"/>
      <c r="H25" s="967"/>
      <c r="I25" s="970"/>
      <c r="J25" s="939"/>
      <c r="K25" s="967"/>
      <c r="L25" s="967"/>
      <c r="M25" s="968"/>
    </row>
    <row r="26" customFormat="false" ht="20.1" hidden="false" customHeight="true" outlineLevel="0" collapsed="false">
      <c r="A26" s="938" t="s">
        <v>953</v>
      </c>
      <c r="B26" s="939"/>
      <c r="C26" s="967"/>
      <c r="D26" s="967"/>
      <c r="E26" s="970"/>
      <c r="F26" s="939"/>
      <c r="G26" s="967"/>
      <c r="H26" s="967"/>
      <c r="I26" s="970"/>
      <c r="J26" s="939"/>
      <c r="K26" s="967"/>
      <c r="L26" s="967"/>
      <c r="M26" s="968"/>
    </row>
    <row r="27" customFormat="false" ht="20.1" hidden="false" customHeight="true" outlineLevel="0" collapsed="false">
      <c r="A27" s="938" t="s">
        <v>954</v>
      </c>
      <c r="B27" s="939"/>
      <c r="C27" s="967"/>
      <c r="D27" s="967" t="n">
        <v>2135950.29</v>
      </c>
      <c r="E27" s="967" t="n">
        <v>6693</v>
      </c>
      <c r="F27" s="939"/>
      <c r="G27" s="967"/>
      <c r="H27" s="967" t="n">
        <v>2188313</v>
      </c>
      <c r="I27" s="967" t="n">
        <v>7237</v>
      </c>
      <c r="J27" s="939"/>
      <c r="K27" s="967"/>
      <c r="L27" s="967" t="n">
        <v>2184057</v>
      </c>
      <c r="M27" s="968" t="n">
        <v>7227</v>
      </c>
    </row>
    <row r="28" customFormat="false" ht="20.1" hidden="false" customHeight="true" outlineLevel="0" collapsed="false">
      <c r="A28" s="938"/>
      <c r="B28" s="939"/>
      <c r="C28" s="967"/>
      <c r="D28" s="967"/>
      <c r="E28" s="970"/>
      <c r="F28" s="939"/>
      <c r="G28" s="967"/>
      <c r="H28" s="967"/>
      <c r="I28" s="970"/>
      <c r="J28" s="939"/>
      <c r="K28" s="967"/>
      <c r="L28" s="967"/>
      <c r="M28" s="968"/>
    </row>
    <row r="29" customFormat="false" ht="20.1" hidden="false" customHeight="true" outlineLevel="0" collapsed="false">
      <c r="A29" s="938" t="s">
        <v>955</v>
      </c>
      <c r="B29" s="939"/>
      <c r="C29" s="967"/>
      <c r="D29" s="967"/>
      <c r="E29" s="970"/>
      <c r="F29" s="939"/>
      <c r="G29" s="967"/>
      <c r="H29" s="967"/>
      <c r="I29" s="970"/>
      <c r="J29" s="939"/>
      <c r="K29" s="967"/>
      <c r="L29" s="967"/>
      <c r="M29" s="968"/>
    </row>
    <row r="30" customFormat="false" ht="20.1" hidden="false" customHeight="true" outlineLevel="0" collapsed="false">
      <c r="A30" s="938" t="s">
        <v>947</v>
      </c>
      <c r="B30" s="939"/>
      <c r="C30" s="967"/>
      <c r="D30" s="967" t="n">
        <v>0</v>
      </c>
      <c r="E30" s="967" t="n">
        <v>0</v>
      </c>
      <c r="F30" s="939"/>
      <c r="G30" s="967"/>
      <c r="H30" s="967" t="n">
        <v>0</v>
      </c>
      <c r="I30" s="967" t="n">
        <v>0</v>
      </c>
      <c r="J30" s="939"/>
      <c r="K30" s="967"/>
      <c r="L30" s="967" t="n">
        <v>122320</v>
      </c>
      <c r="M30" s="968" t="n">
        <v>275</v>
      </c>
    </row>
    <row r="31" customFormat="false" ht="20.1" hidden="false" customHeight="true" outlineLevel="0" collapsed="false">
      <c r="A31" s="938"/>
      <c r="B31" s="939"/>
      <c r="C31" s="967"/>
      <c r="D31" s="967"/>
      <c r="E31" s="970"/>
      <c r="F31" s="939"/>
      <c r="G31" s="967"/>
      <c r="H31" s="967"/>
      <c r="I31" s="970"/>
      <c r="J31" s="939"/>
      <c r="K31" s="967"/>
      <c r="L31" s="967"/>
      <c r="M31" s="968"/>
    </row>
    <row r="32" s="998" customFormat="true" ht="42.75" hidden="false" customHeight="true" outlineLevel="0" collapsed="false">
      <c r="A32" s="1010" t="s">
        <v>956</v>
      </c>
      <c r="B32" s="1011"/>
      <c r="C32" s="1012"/>
      <c r="D32" s="1012" t="n">
        <v>29493994.17</v>
      </c>
      <c r="E32" s="1012" t="n">
        <v>83406</v>
      </c>
      <c r="F32" s="1011"/>
      <c r="G32" s="1012"/>
      <c r="H32" s="1012" t="n">
        <v>28594286</v>
      </c>
      <c r="I32" s="1012" t="n">
        <v>85616</v>
      </c>
      <c r="J32" s="1011"/>
      <c r="K32" s="1012"/>
      <c r="L32" s="1012" t="n">
        <v>28571441</v>
      </c>
      <c r="M32" s="1013" t="n">
        <v>84046</v>
      </c>
    </row>
    <row r="33" s="1000" customFormat="true" ht="30.75" hidden="false" customHeight="true" outlineLevel="0" collapsed="false">
      <c r="A33" s="1014"/>
      <c r="B33" s="999"/>
      <c r="C33" s="999"/>
      <c r="D33" s="999"/>
      <c r="E33" s="999"/>
      <c r="F33" s="999"/>
      <c r="G33" s="999"/>
      <c r="H33" s="999"/>
      <c r="I33" s="999"/>
      <c r="J33" s="999"/>
      <c r="K33" s="999"/>
      <c r="L33" s="999"/>
      <c r="M33" s="999"/>
    </row>
    <row r="34" customFormat="false" ht="20.1" hidden="false" customHeight="true" outlineLevel="0" collapsed="false">
      <c r="B34" s="999"/>
      <c r="C34" s="999"/>
      <c r="D34" s="999"/>
      <c r="E34" s="999"/>
      <c r="F34" s="999"/>
      <c r="G34" s="999"/>
      <c r="H34" s="999"/>
      <c r="I34" s="999"/>
      <c r="J34" s="999"/>
      <c r="K34" s="999"/>
      <c r="L34" s="999"/>
      <c r="M34" s="999"/>
    </row>
    <row r="35" s="981" customFormat="true" ht="20.1" hidden="false" customHeight="true" outlineLevel="1" collapsed="false"/>
    <row r="36" s="981" customFormat="true" ht="20.1" hidden="false" customHeight="true" outlineLevel="1" collapsed="false"/>
    <row r="37" s="981" customFormat="true" ht="20.1" hidden="false" customHeight="true" outlineLevel="1" collapsed="false"/>
    <row r="38" s="981" customFormat="true" ht="20.1" hidden="false" customHeight="true" outlineLevel="1" collapsed="false"/>
    <row r="39" s="981" customFormat="true" ht="20.1" hidden="false" customHeight="true" outlineLevel="1" collapsed="false"/>
    <row r="40" customFormat="false" ht="20.1" hidden="false" customHeight="true" outlineLevel="0" collapsed="false">
      <c r="B40" s="999"/>
      <c r="C40" s="999"/>
      <c r="D40" s="999"/>
      <c r="E40" s="999"/>
      <c r="F40" s="999"/>
      <c r="G40" s="999"/>
      <c r="H40" s="999"/>
      <c r="I40" s="999"/>
      <c r="J40" s="999"/>
      <c r="K40" s="999"/>
      <c r="L40" s="999"/>
      <c r="M40" s="999"/>
    </row>
    <row r="41" customFormat="false" ht="20.1" hidden="false" customHeight="true" outlineLevel="0" collapsed="false"/>
    <row r="47" s="980" customFormat="true" ht="18.75" hidden="false" customHeight="true" outlineLevel="0" collapsed="false">
      <c r="A47" s="1002"/>
      <c r="B47" s="1002"/>
      <c r="C47" s="1002"/>
      <c r="D47" s="1002"/>
      <c r="E47" s="1002"/>
      <c r="F47" s="1002"/>
      <c r="G47" s="1002"/>
      <c r="H47" s="1002"/>
      <c r="I47" s="1002"/>
      <c r="J47" s="1002"/>
      <c r="K47" s="1002"/>
      <c r="L47" s="1002"/>
      <c r="M47" s="1002"/>
    </row>
    <row r="60" s="951" customFormat="true" ht="15.75" hidden="false" customHeight="false" outlineLevel="0" collapsed="false">
      <c r="A60" s="977"/>
    </row>
    <row r="61" s="951" customFormat="true" ht="15.75" hidden="false" customHeight="false" outlineLevel="0" collapsed="false">
      <c r="A61" s="977"/>
    </row>
    <row r="62" s="951" customFormat="true" ht="15.75" hidden="false" customHeight="false" outlineLevel="0" collapsed="false">
      <c r="A62" s="977"/>
    </row>
    <row r="63" s="951" customFormat="true" ht="15.75" hidden="false" customHeight="false" outlineLevel="0" collapsed="false">
      <c r="A63" s="977"/>
    </row>
    <row r="64" s="951" customFormat="true" ht="15.75" hidden="false" customHeight="false" outlineLevel="0" collapsed="false">
      <c r="A64" s="977"/>
    </row>
    <row r="65" s="951" customFormat="true" ht="15.75" hidden="false" customHeight="false" outlineLevel="0" collapsed="false">
      <c r="A65" s="977"/>
    </row>
    <row r="66" s="951" customFormat="true" ht="15.75" hidden="false" customHeight="false" outlineLevel="0" collapsed="false">
      <c r="A66" s="977"/>
    </row>
    <row r="67" s="951" customFormat="true" ht="15.75" hidden="false" customHeight="false" outlineLevel="0" collapsed="false">
      <c r="A67" s="977"/>
    </row>
    <row r="68" s="951" customFormat="true" ht="15.75" hidden="false" customHeight="false" outlineLevel="0" collapsed="false">
      <c r="A68" s="977"/>
    </row>
    <row r="69" s="951" customFormat="true" ht="15.75" hidden="false" customHeight="false" outlineLevel="0" collapsed="false">
      <c r="A69" s="977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196527777777778" right="0.196527777777778" top="0.820138888888889" bottom="0.329861111111111" header="0.511811023622047" footer="0.511811023622047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5" width="2.7"/>
    <col collapsed="false" customWidth="true" hidden="false" outlineLevel="0" max="2" min="2" style="1015" width="6.28"/>
    <col collapsed="false" customWidth="true" hidden="false" outlineLevel="0" max="3" min="3" style="1015" width="39.13"/>
    <col collapsed="false" customWidth="true" hidden="false" outlineLevel="0" max="4" min="4" style="1015" width="32.7"/>
    <col collapsed="false" customWidth="true" hidden="false" outlineLevel="0" max="5" min="5" style="1015" width="15.41"/>
    <col collapsed="false" customWidth="true" hidden="false" outlineLevel="0" max="6" min="6" style="1015" width="11.56"/>
    <col collapsed="false" customWidth="true" hidden="false" outlineLevel="0" max="7" min="7" style="1015" width="12.85"/>
    <col collapsed="false" customWidth="true" hidden="false" outlineLevel="0" max="8" min="8" style="1015" width="12.28"/>
    <col collapsed="false" customWidth="false" hidden="false" outlineLevel="0" max="257" min="9" style="1015" width="9.14"/>
  </cols>
  <sheetData>
    <row r="1" customFormat="false" ht="15.75" hidden="false" customHeight="false" outlineLevel="0" collapsed="false">
      <c r="B1" s="1016" t="s">
        <v>957</v>
      </c>
      <c r="C1" s="1016"/>
    </row>
    <row r="2" customFormat="false" ht="16.5" hidden="false" customHeight="true" outlineLevel="0" collapsed="false">
      <c r="G2" s="1017" t="s">
        <v>34</v>
      </c>
      <c r="H2" s="1017"/>
    </row>
    <row r="3" customFormat="false" ht="12.75" hidden="false" customHeight="false" outlineLevel="0" collapsed="false">
      <c r="B3" s="1018"/>
    </row>
    <row r="4" customFormat="false" ht="52.5" hidden="false" customHeight="true" outlineLevel="0" collapsed="false">
      <c r="B4" s="1019" t="s">
        <v>958</v>
      </c>
      <c r="C4" s="1019"/>
      <c r="D4" s="1019"/>
      <c r="E4" s="1019"/>
      <c r="F4" s="1019"/>
      <c r="G4" s="1019"/>
      <c r="H4" s="1019"/>
      <c r="I4" s="1020"/>
      <c r="J4" s="1020"/>
    </row>
    <row r="5" customFormat="false" ht="13.5" hidden="false" customHeight="false" outlineLevel="0" collapsed="false">
      <c r="B5" s="1021"/>
    </row>
    <row r="6" customFormat="false" ht="37.5" hidden="false" customHeight="true" outlineLevel="0" collapsed="false">
      <c r="B6" s="1022" t="s">
        <v>959</v>
      </c>
      <c r="C6" s="1022"/>
      <c r="D6" s="1023" t="s">
        <v>960</v>
      </c>
      <c r="E6" s="1024" t="s">
        <v>961</v>
      </c>
      <c r="F6" s="1024"/>
      <c r="G6" s="1024"/>
      <c r="H6" s="1024"/>
    </row>
    <row r="7" customFormat="false" ht="51.75" hidden="false" customHeight="true" outlineLevel="0" collapsed="false">
      <c r="B7" s="1022"/>
      <c r="C7" s="1022"/>
      <c r="D7" s="1023"/>
      <c r="E7" s="1025" t="s">
        <v>962</v>
      </c>
      <c r="F7" s="1026" t="s">
        <v>963</v>
      </c>
      <c r="G7" s="1025" t="s">
        <v>964</v>
      </c>
      <c r="H7" s="1027" t="s">
        <v>965</v>
      </c>
    </row>
    <row r="8" customFormat="false" ht="12.75" hidden="false" customHeight="true" outlineLevel="0" collapsed="false">
      <c r="B8" s="1028" t="n">
        <v>312</v>
      </c>
      <c r="C8" s="1029" t="s">
        <v>0</v>
      </c>
      <c r="D8" s="1030" t="s">
        <v>966</v>
      </c>
      <c r="E8" s="1031" t="n">
        <v>8</v>
      </c>
      <c r="F8" s="1031" t="n">
        <v>0</v>
      </c>
      <c r="G8" s="1031" t="n">
        <f aca="false">79+190-7</f>
        <v>262</v>
      </c>
      <c r="H8" s="1032" t="n">
        <v>270</v>
      </c>
    </row>
    <row r="9" customFormat="false" ht="15.75" hidden="false" customHeight="false" outlineLevel="0" collapsed="false">
      <c r="B9" s="1028"/>
      <c r="C9" s="1029"/>
      <c r="D9" s="1033" t="s">
        <v>967</v>
      </c>
      <c r="E9" s="1034" t="n">
        <v>0</v>
      </c>
      <c r="F9" s="1034" t="n">
        <v>33</v>
      </c>
      <c r="G9" s="1034" t="n">
        <v>12</v>
      </c>
      <c r="H9" s="1035" t="n">
        <v>45</v>
      </c>
    </row>
    <row r="10" customFormat="false" ht="15.75" hidden="false" customHeight="false" outlineLevel="0" collapsed="false">
      <c r="B10" s="1028"/>
      <c r="C10" s="1029"/>
      <c r="D10" s="1036" t="s">
        <v>965</v>
      </c>
      <c r="E10" s="1037" t="n">
        <f aca="false">SUM(E8:E9)</f>
        <v>8</v>
      </c>
      <c r="F10" s="1037" t="n">
        <f aca="false">SUM(F8:F9)</f>
        <v>33</v>
      </c>
      <c r="G10" s="1037" t="n">
        <f aca="false">SUM(G8:G9)</f>
        <v>274</v>
      </c>
      <c r="H10" s="1038" t="n">
        <f aca="false">SUM(H8:H9)</f>
        <v>315</v>
      </c>
    </row>
    <row r="11" customFormat="false" ht="15.75" hidden="false" customHeight="false" outlineLevel="0" collapsed="false">
      <c r="B11" s="1039" t="n">
        <v>313</v>
      </c>
      <c r="C11" s="1029" t="s">
        <v>516</v>
      </c>
      <c r="D11" s="1030" t="s">
        <v>966</v>
      </c>
      <c r="E11" s="1031" t="n">
        <v>0</v>
      </c>
      <c r="F11" s="1031" t="n">
        <v>140</v>
      </c>
      <c r="G11" s="1031" t="n">
        <f aca="false">204-16</f>
        <v>188</v>
      </c>
      <c r="H11" s="1032" t="n">
        <f aca="false">SUM(E11:G11)</f>
        <v>328</v>
      </c>
    </row>
    <row r="12" customFormat="false" ht="15.75" hidden="false" customHeight="false" outlineLevel="0" collapsed="false">
      <c r="B12" s="1039"/>
      <c r="C12" s="1029"/>
      <c r="D12" s="1033" t="s">
        <v>967</v>
      </c>
      <c r="E12" s="1034" t="n">
        <v>0</v>
      </c>
      <c r="F12" s="1034" t="n">
        <v>0</v>
      </c>
      <c r="G12" s="1034" t="n">
        <v>1006</v>
      </c>
      <c r="H12" s="1035" t="n">
        <v>1006</v>
      </c>
    </row>
    <row r="13" customFormat="false" ht="15.75" hidden="false" customHeight="false" outlineLevel="0" collapsed="false">
      <c r="B13" s="1039"/>
      <c r="C13" s="1029"/>
      <c r="D13" s="1036" t="s">
        <v>965</v>
      </c>
      <c r="E13" s="1037" t="n">
        <f aca="false">SUM(E11:E12)</f>
        <v>0</v>
      </c>
      <c r="F13" s="1037" t="n">
        <f aca="false">SUM(F11:F12)</f>
        <v>140</v>
      </c>
      <c r="G13" s="1037" t="n">
        <f aca="false">SUM(G11:G12)</f>
        <v>1194</v>
      </c>
      <c r="H13" s="1038" t="n">
        <f aca="false">SUM(H11:H12)</f>
        <v>1334</v>
      </c>
    </row>
    <row r="14" customFormat="false" ht="15.75" hidden="false" customHeight="false" outlineLevel="0" collapsed="false">
      <c r="B14" s="1039" t="n">
        <v>314</v>
      </c>
      <c r="C14" s="1029" t="s">
        <v>517</v>
      </c>
      <c r="D14" s="1030" t="s">
        <v>966</v>
      </c>
      <c r="E14" s="1031" t="n">
        <v>14</v>
      </c>
      <c r="F14" s="1031" t="n">
        <v>0</v>
      </c>
      <c r="G14" s="1031" t="n">
        <v>48</v>
      </c>
      <c r="H14" s="1032" t="n">
        <v>62</v>
      </c>
    </row>
    <row r="15" customFormat="false" ht="15.75" hidden="false" customHeight="false" outlineLevel="0" collapsed="false">
      <c r="B15" s="1039"/>
      <c r="C15" s="1029"/>
      <c r="D15" s="1033" t="s">
        <v>967</v>
      </c>
      <c r="E15" s="1034" t="n">
        <v>27</v>
      </c>
      <c r="F15" s="1034" t="n">
        <v>0</v>
      </c>
      <c r="G15" s="1034" t="n">
        <v>10</v>
      </c>
      <c r="H15" s="1035" t="n">
        <v>37</v>
      </c>
    </row>
    <row r="16" customFormat="false" ht="15.75" hidden="false" customHeight="false" outlineLevel="0" collapsed="false">
      <c r="B16" s="1039"/>
      <c r="C16" s="1029"/>
      <c r="D16" s="1036" t="s">
        <v>965</v>
      </c>
      <c r="E16" s="1037" t="n">
        <v>41</v>
      </c>
      <c r="F16" s="1037" t="n">
        <v>0</v>
      </c>
      <c r="G16" s="1037" t="n">
        <v>58</v>
      </c>
      <c r="H16" s="1038" t="n">
        <v>99</v>
      </c>
    </row>
    <row r="17" customFormat="false" ht="15.75" hidden="false" customHeight="false" outlineLevel="0" collapsed="false">
      <c r="B17" s="1039" t="n">
        <v>315</v>
      </c>
      <c r="C17" s="1029" t="s">
        <v>553</v>
      </c>
      <c r="D17" s="1030" t="s">
        <v>966</v>
      </c>
      <c r="E17" s="1031" t="n">
        <v>15</v>
      </c>
      <c r="F17" s="1031" t="n">
        <v>0</v>
      </c>
      <c r="G17" s="1031" t="n">
        <f aca="false">64-20</f>
        <v>44</v>
      </c>
      <c r="H17" s="1032" t="n">
        <f aca="false">SUM(E17:G17)</f>
        <v>59</v>
      </c>
    </row>
    <row r="18" customFormat="false" ht="15.75" hidden="false" customHeight="false" outlineLevel="0" collapsed="false">
      <c r="B18" s="1039"/>
      <c r="C18" s="1029"/>
      <c r="D18" s="1033" t="s">
        <v>967</v>
      </c>
      <c r="E18" s="1034" t="n">
        <v>42</v>
      </c>
      <c r="F18" s="1034" t="n">
        <v>0</v>
      </c>
      <c r="G18" s="1034" t="n">
        <v>59</v>
      </c>
      <c r="H18" s="1035" t="n">
        <v>101</v>
      </c>
    </row>
    <row r="19" customFormat="false" ht="15.75" hidden="false" customHeight="false" outlineLevel="0" collapsed="false">
      <c r="B19" s="1039"/>
      <c r="C19" s="1029"/>
      <c r="D19" s="1036" t="s">
        <v>965</v>
      </c>
      <c r="E19" s="1037" t="n">
        <v>57</v>
      </c>
      <c r="F19" s="1037" t="n">
        <v>0</v>
      </c>
      <c r="G19" s="1037" t="n">
        <f aca="false">SUM(G17:G18)</f>
        <v>103</v>
      </c>
      <c r="H19" s="1038" t="n">
        <f aca="false">SUM(H17:H18)</f>
        <v>160</v>
      </c>
    </row>
    <row r="20" customFormat="false" ht="15.75" hidden="false" customHeight="false" outlineLevel="0" collapsed="false">
      <c r="B20" s="1039" t="n">
        <v>317</v>
      </c>
      <c r="C20" s="1029" t="s">
        <v>519</v>
      </c>
      <c r="D20" s="1030" t="s">
        <v>966</v>
      </c>
      <c r="E20" s="1031" t="n">
        <v>0</v>
      </c>
      <c r="F20" s="1031" t="n">
        <v>41</v>
      </c>
      <c r="G20" s="1031" t="n">
        <f aca="false">297-10</f>
        <v>287</v>
      </c>
      <c r="H20" s="1032" t="n">
        <f aca="false">SUM(E20:G20)</f>
        <v>328</v>
      </c>
    </row>
    <row r="21" customFormat="false" ht="15.75" hidden="false" customHeight="false" outlineLevel="0" collapsed="false">
      <c r="B21" s="1039"/>
      <c r="C21" s="1029"/>
      <c r="D21" s="1033" t="s">
        <v>967</v>
      </c>
      <c r="E21" s="1034" t="n">
        <v>0</v>
      </c>
      <c r="F21" s="1034" t="n">
        <v>0</v>
      </c>
      <c r="G21" s="1034" t="n">
        <v>30</v>
      </c>
      <c r="H21" s="1035" t="n">
        <v>30</v>
      </c>
    </row>
    <row r="22" customFormat="false" ht="15.75" hidden="false" customHeight="false" outlineLevel="0" collapsed="false">
      <c r="B22" s="1039"/>
      <c r="C22" s="1029"/>
      <c r="D22" s="1036" t="s">
        <v>965</v>
      </c>
      <c r="E22" s="1037" t="n">
        <f aca="false">SUM(E20:E21)</f>
        <v>0</v>
      </c>
      <c r="F22" s="1037" t="n">
        <f aca="false">SUM(F20:F21)</f>
        <v>41</v>
      </c>
      <c r="G22" s="1037" t="n">
        <f aca="false">SUM(G20:G21)</f>
        <v>317</v>
      </c>
      <c r="H22" s="1038" t="n">
        <f aca="false">SUM(H20:H21)</f>
        <v>358</v>
      </c>
    </row>
    <row r="23" customFormat="false" ht="15.75" hidden="false" customHeight="false" outlineLevel="0" collapsed="false">
      <c r="B23" s="1039" t="n">
        <v>322</v>
      </c>
      <c r="C23" s="1029" t="s">
        <v>521</v>
      </c>
      <c r="D23" s="1030" t="s">
        <v>966</v>
      </c>
      <c r="E23" s="1031" t="n">
        <v>1</v>
      </c>
      <c r="F23" s="1031" t="n">
        <f aca="false">108-40</f>
        <v>68</v>
      </c>
      <c r="G23" s="1031" t="n">
        <f aca="false">200-15</f>
        <v>185</v>
      </c>
      <c r="H23" s="1032" t="n">
        <f aca="false">SUM(E23:G23)</f>
        <v>254</v>
      </c>
    </row>
    <row r="24" customFormat="false" ht="15.75" hidden="false" customHeight="false" outlineLevel="0" collapsed="false">
      <c r="B24" s="1039"/>
      <c r="C24" s="1029"/>
      <c r="D24" s="1033" t="s">
        <v>967</v>
      </c>
      <c r="E24" s="1034" t="n">
        <v>13</v>
      </c>
      <c r="F24" s="1034" t="n">
        <v>0</v>
      </c>
      <c r="G24" s="1034" t="n">
        <v>18</v>
      </c>
      <c r="H24" s="1035" t="n">
        <v>31</v>
      </c>
    </row>
    <row r="25" customFormat="false" ht="15.75" hidden="false" customHeight="false" outlineLevel="0" collapsed="false">
      <c r="B25" s="1039"/>
      <c r="C25" s="1029"/>
      <c r="D25" s="1036" t="s">
        <v>965</v>
      </c>
      <c r="E25" s="1037" t="n">
        <f aca="false">SUM(E23:E24)</f>
        <v>14</v>
      </c>
      <c r="F25" s="1037" t="n">
        <f aca="false">SUM(F23:F24)</f>
        <v>68</v>
      </c>
      <c r="G25" s="1037" t="n">
        <f aca="false">SUM(G23:G24)</f>
        <v>203</v>
      </c>
      <c r="H25" s="1038" t="n">
        <f aca="false">SUM(H23:H24)</f>
        <v>285</v>
      </c>
      <c r="N25" s="1040"/>
    </row>
    <row r="26" customFormat="false" ht="15.75" hidden="false" customHeight="false" outlineLevel="0" collapsed="false">
      <c r="B26" s="1039" t="n">
        <v>327</v>
      </c>
      <c r="C26" s="1029" t="s">
        <v>657</v>
      </c>
      <c r="D26" s="1030" t="s">
        <v>966</v>
      </c>
      <c r="E26" s="1031" t="n">
        <v>64</v>
      </c>
      <c r="F26" s="1031" t="n">
        <v>0</v>
      </c>
      <c r="G26" s="1031" t="n">
        <f aca="false">62-22</f>
        <v>40</v>
      </c>
      <c r="H26" s="1032" t="n">
        <f aca="false">SUM(E26:G26)</f>
        <v>104</v>
      </c>
      <c r="N26" s="1040"/>
    </row>
    <row r="27" customFormat="false" ht="15.75" hidden="false" customHeight="false" outlineLevel="0" collapsed="false">
      <c r="B27" s="1039"/>
      <c r="C27" s="1029"/>
      <c r="D27" s="1033" t="s">
        <v>967</v>
      </c>
      <c r="E27" s="1034" t="n">
        <v>10</v>
      </c>
      <c r="F27" s="1034" t="n">
        <v>0</v>
      </c>
      <c r="G27" s="1034" t="n">
        <v>2</v>
      </c>
      <c r="H27" s="1035" t="n">
        <v>12</v>
      </c>
      <c r="N27" s="1040"/>
    </row>
    <row r="28" customFormat="false" ht="15.75" hidden="false" customHeight="false" outlineLevel="0" collapsed="false">
      <c r="B28" s="1039"/>
      <c r="C28" s="1029"/>
      <c r="D28" s="1036" t="s">
        <v>965</v>
      </c>
      <c r="E28" s="1037" t="n">
        <f aca="false">SUM(E26:E27)</f>
        <v>74</v>
      </c>
      <c r="F28" s="1037" t="n">
        <f aca="false">SUM(F26:F27)</f>
        <v>0</v>
      </c>
      <c r="G28" s="1037" t="n">
        <f aca="false">SUM(G26:G27)</f>
        <v>42</v>
      </c>
      <c r="H28" s="1038" t="n">
        <f aca="false">SUM(H26:H27)</f>
        <v>116</v>
      </c>
      <c r="J28" s="1041"/>
    </row>
    <row r="29" customFormat="false" ht="15.75" hidden="false" customHeight="false" outlineLevel="0" collapsed="false">
      <c r="B29" s="1028" t="n">
        <v>328</v>
      </c>
      <c r="C29" s="1029" t="s">
        <v>523</v>
      </c>
      <c r="D29" s="1042" t="s">
        <v>967</v>
      </c>
      <c r="E29" s="1043" t="n">
        <v>1</v>
      </c>
      <c r="F29" s="1043" t="n">
        <v>0</v>
      </c>
      <c r="G29" s="1043" t="n">
        <v>0</v>
      </c>
      <c r="H29" s="1044" t="n">
        <v>1</v>
      </c>
    </row>
    <row r="30" customFormat="false" ht="15.75" hidden="false" customHeight="false" outlineLevel="0" collapsed="false">
      <c r="B30" s="1028" t="n">
        <v>329</v>
      </c>
      <c r="C30" s="1029" t="s">
        <v>554</v>
      </c>
      <c r="D30" s="1042" t="s">
        <v>967</v>
      </c>
      <c r="E30" s="1043" t="n">
        <v>7</v>
      </c>
      <c r="F30" s="1043" t="n">
        <v>76</v>
      </c>
      <c r="G30" s="1043" t="n">
        <v>3</v>
      </c>
      <c r="H30" s="1044" t="n">
        <v>86</v>
      </c>
    </row>
    <row r="31" customFormat="false" ht="15.75" hidden="false" customHeight="false" outlineLevel="0" collapsed="false">
      <c r="B31" s="1039" t="n">
        <v>333</v>
      </c>
      <c r="C31" s="1029" t="s">
        <v>525</v>
      </c>
      <c r="D31" s="1045" t="s">
        <v>966</v>
      </c>
      <c r="E31" s="1046" t="n">
        <f aca="false">64-8</f>
        <v>56</v>
      </c>
      <c r="F31" s="1046" t="n">
        <v>0</v>
      </c>
      <c r="G31" s="1046" t="n">
        <f aca="false">331-14</f>
        <v>317</v>
      </c>
      <c r="H31" s="1047" t="n">
        <f aca="false">SUM(E31:G31)</f>
        <v>373</v>
      </c>
    </row>
    <row r="32" customFormat="false" ht="15.75" hidden="false" customHeight="false" outlineLevel="0" collapsed="false">
      <c r="B32" s="1039"/>
      <c r="C32" s="1029"/>
      <c r="D32" s="1048" t="s">
        <v>967</v>
      </c>
      <c r="E32" s="1049" t="n">
        <v>128</v>
      </c>
      <c r="F32" s="1049" t="n">
        <v>0</v>
      </c>
      <c r="G32" s="1049" t="n">
        <v>387</v>
      </c>
      <c r="H32" s="1050" t="n">
        <v>515</v>
      </c>
    </row>
    <row r="33" customFormat="false" ht="15.75" hidden="false" customHeight="false" outlineLevel="0" collapsed="false">
      <c r="B33" s="1039"/>
      <c r="C33" s="1029"/>
      <c r="D33" s="1051" t="s">
        <v>965</v>
      </c>
      <c r="E33" s="1052" t="n">
        <f aca="false">SUM(E31:E32)</f>
        <v>184</v>
      </c>
      <c r="F33" s="1052" t="n">
        <v>0</v>
      </c>
      <c r="G33" s="1052" t="n">
        <f aca="false">SUM(G31:G32)</f>
        <v>704</v>
      </c>
      <c r="H33" s="1053" t="n">
        <f aca="false">SUM(H31:H32)</f>
        <v>888</v>
      </c>
    </row>
    <row r="34" customFormat="false" ht="15.75" hidden="false" customHeight="false" outlineLevel="0" collapsed="false">
      <c r="B34" s="1039" t="n">
        <v>334</v>
      </c>
      <c r="C34" s="1029" t="s">
        <v>526</v>
      </c>
      <c r="D34" s="1045" t="s">
        <v>966</v>
      </c>
      <c r="E34" s="1046" t="n">
        <v>0</v>
      </c>
      <c r="F34" s="1046" t="n">
        <v>0</v>
      </c>
      <c r="G34" s="1046" t="n">
        <v>17</v>
      </c>
      <c r="H34" s="1047" t="n">
        <v>17</v>
      </c>
    </row>
    <row r="35" customFormat="false" ht="15.75" hidden="false" customHeight="false" outlineLevel="0" collapsed="false">
      <c r="B35" s="1039"/>
      <c r="C35" s="1029"/>
      <c r="D35" s="1048" t="s">
        <v>967</v>
      </c>
      <c r="E35" s="1049" t="n">
        <v>0</v>
      </c>
      <c r="F35" s="1049" t="n">
        <v>0</v>
      </c>
      <c r="G35" s="1049" t="n">
        <v>43</v>
      </c>
      <c r="H35" s="1050" t="n">
        <v>43</v>
      </c>
    </row>
    <row r="36" customFormat="false" ht="15.75" hidden="false" customHeight="false" outlineLevel="0" collapsed="false">
      <c r="B36" s="1039"/>
      <c r="C36" s="1029"/>
      <c r="D36" s="1051" t="s">
        <v>965</v>
      </c>
      <c r="E36" s="1052" t="n">
        <v>0</v>
      </c>
      <c r="F36" s="1052" t="n">
        <v>0</v>
      </c>
      <c r="G36" s="1052" t="n">
        <v>60</v>
      </c>
      <c r="H36" s="1053" t="n">
        <v>60</v>
      </c>
    </row>
    <row r="37" customFormat="false" ht="15.75" hidden="false" customHeight="false" outlineLevel="0" collapsed="false">
      <c r="B37" s="1039" t="n">
        <v>335</v>
      </c>
      <c r="C37" s="1029" t="s">
        <v>527</v>
      </c>
      <c r="D37" s="1045" t="s">
        <v>966</v>
      </c>
      <c r="E37" s="1046" t="n">
        <v>0</v>
      </c>
      <c r="F37" s="1046" t="n">
        <v>11</v>
      </c>
      <c r="G37" s="1046" t="n">
        <v>15</v>
      </c>
      <c r="H37" s="1047" t="n">
        <v>26</v>
      </c>
    </row>
    <row r="38" customFormat="false" ht="15.75" hidden="false" customHeight="false" outlineLevel="0" collapsed="false">
      <c r="B38" s="1039"/>
      <c r="C38" s="1029"/>
      <c r="D38" s="1048" t="s">
        <v>967</v>
      </c>
      <c r="E38" s="1049" t="n">
        <v>0</v>
      </c>
      <c r="F38" s="1049" t="n">
        <v>6</v>
      </c>
      <c r="G38" s="1049" t="n">
        <v>7</v>
      </c>
      <c r="H38" s="1050" t="n">
        <v>13</v>
      </c>
    </row>
    <row r="39" customFormat="false" ht="15.75" hidden="false" customHeight="false" outlineLevel="0" collapsed="false">
      <c r="B39" s="1039"/>
      <c r="C39" s="1029"/>
      <c r="D39" s="1051" t="s">
        <v>965</v>
      </c>
      <c r="E39" s="1052" t="n">
        <v>0</v>
      </c>
      <c r="F39" s="1052" t="n">
        <f aca="false">SUM(F37:F38)</f>
        <v>17</v>
      </c>
      <c r="G39" s="1052" t="n">
        <f aca="false">SUM(G37:G38)</f>
        <v>22</v>
      </c>
      <c r="H39" s="1053" t="n">
        <f aca="false">SUM(H37:H38)</f>
        <v>39</v>
      </c>
    </row>
    <row r="40" customFormat="false" ht="15.75" hidden="false" customHeight="false" outlineLevel="0" collapsed="false">
      <c r="B40" s="1028" t="n">
        <v>336</v>
      </c>
      <c r="C40" s="1029" t="s">
        <v>968</v>
      </c>
      <c r="D40" s="1054" t="s">
        <v>967</v>
      </c>
      <c r="E40" s="1055" t="n">
        <v>0</v>
      </c>
      <c r="F40" s="1055" t="n">
        <v>0</v>
      </c>
      <c r="G40" s="1055" t="n">
        <v>147</v>
      </c>
      <c r="H40" s="1056" t="n">
        <v>147</v>
      </c>
    </row>
    <row r="41" customFormat="false" ht="15.75" hidden="false" customHeight="false" outlineLevel="0" collapsed="false">
      <c r="B41" s="1028" t="n">
        <v>343</v>
      </c>
      <c r="C41" s="1029" t="s">
        <v>529</v>
      </c>
      <c r="D41" s="1057" t="s">
        <v>967</v>
      </c>
      <c r="E41" s="1058" t="n">
        <v>0</v>
      </c>
      <c r="F41" s="1058" t="n">
        <v>0</v>
      </c>
      <c r="G41" s="1058" t="n">
        <v>0</v>
      </c>
      <c r="H41" s="1059" t="n">
        <v>0</v>
      </c>
    </row>
    <row r="42" customFormat="false" ht="15.75" hidden="false" customHeight="false" outlineLevel="0" collapsed="false">
      <c r="B42" s="1028" t="n">
        <v>344</v>
      </c>
      <c r="C42" s="1029" t="s">
        <v>530</v>
      </c>
      <c r="D42" s="1057" t="s">
        <v>967</v>
      </c>
      <c r="E42" s="1058" t="n">
        <v>4</v>
      </c>
      <c r="F42" s="1058" t="n">
        <v>0</v>
      </c>
      <c r="G42" s="1058" t="n">
        <v>0</v>
      </c>
      <c r="H42" s="1059" t="n">
        <v>4</v>
      </c>
    </row>
    <row r="43" customFormat="false" ht="15.75" hidden="false" customHeight="false" outlineLevel="0" collapsed="false">
      <c r="B43" s="1028" t="n">
        <v>345</v>
      </c>
      <c r="C43" s="1029" t="s">
        <v>531</v>
      </c>
      <c r="D43" s="1057" t="s">
        <v>967</v>
      </c>
      <c r="E43" s="1058" t="n">
        <v>35</v>
      </c>
      <c r="F43" s="1058" t="n">
        <v>0</v>
      </c>
      <c r="G43" s="1058" t="n">
        <v>0</v>
      </c>
      <c r="H43" s="1059" t="n">
        <v>35</v>
      </c>
    </row>
    <row r="44" customFormat="false" ht="15.75" hidden="false" customHeight="false" outlineLevel="0" collapsed="false">
      <c r="B44" s="1028" t="n">
        <v>346</v>
      </c>
      <c r="C44" s="1029" t="s">
        <v>532</v>
      </c>
      <c r="D44" s="1057" t="s">
        <v>967</v>
      </c>
      <c r="E44" s="1058" t="n">
        <v>4</v>
      </c>
      <c r="F44" s="1058" t="n">
        <v>0</v>
      </c>
      <c r="G44" s="1058" t="n">
        <v>3</v>
      </c>
      <c r="H44" s="1059" t="n">
        <v>7</v>
      </c>
    </row>
    <row r="45" customFormat="false" ht="15.75" hidden="false" customHeight="false" outlineLevel="0" collapsed="false">
      <c r="B45" s="1028" t="n">
        <v>353</v>
      </c>
      <c r="C45" s="1029" t="s">
        <v>535</v>
      </c>
      <c r="D45" s="1057" t="s">
        <v>967</v>
      </c>
      <c r="E45" s="1058" t="n">
        <v>0</v>
      </c>
      <c r="F45" s="1058" t="n">
        <v>0</v>
      </c>
      <c r="G45" s="1058" t="n">
        <v>6</v>
      </c>
      <c r="H45" s="1059" t="n">
        <v>6</v>
      </c>
    </row>
    <row r="46" customFormat="false" ht="16.5" hidden="false" customHeight="false" outlineLevel="0" collapsed="false">
      <c r="B46" s="1060" t="n">
        <v>355</v>
      </c>
      <c r="C46" s="1061" t="s">
        <v>536</v>
      </c>
      <c r="D46" s="1062" t="s">
        <v>967</v>
      </c>
      <c r="E46" s="1063" t="n">
        <v>0</v>
      </c>
      <c r="F46" s="1063" t="n">
        <v>0</v>
      </c>
      <c r="G46" s="1063" t="n">
        <v>3</v>
      </c>
      <c r="H46" s="1064" t="n">
        <v>3</v>
      </c>
    </row>
    <row r="47" customFormat="false" ht="15.75" hidden="false" customHeight="false" outlineLevel="0" collapsed="false">
      <c r="B47" s="1065" t="s">
        <v>969</v>
      </c>
      <c r="C47" s="1065"/>
      <c r="D47" s="1065"/>
      <c r="E47" s="1066" t="n">
        <f aca="false">E8+E11+E14+E17+E20+E23+E26+E31+E34+E37</f>
        <v>158</v>
      </c>
      <c r="F47" s="1066" t="n">
        <v>260</v>
      </c>
      <c r="G47" s="1066" t="n">
        <f aca="false">G8+G11+G14+G17+G20+G23+G26+G31+G34+G37</f>
        <v>1403</v>
      </c>
      <c r="H47" s="1067" t="n">
        <f aca="false">H8+H11+H14+H17+H20+H23+H26+H31+H34+H37</f>
        <v>1821</v>
      </c>
      <c r="J47" s="1068"/>
    </row>
    <row r="48" customFormat="false" ht="15.75" hidden="false" customHeight="false" outlineLevel="0" collapsed="false">
      <c r="B48" s="1069" t="s">
        <v>970</v>
      </c>
      <c r="C48" s="1069"/>
      <c r="D48" s="1069"/>
      <c r="E48" s="1070" t="n">
        <f aca="false">E9+E12+E15+E18+E21+E24+E27+E29+E30+E32+E35+E38+E40+E41+E42+E43+E44+E45+E46</f>
        <v>271</v>
      </c>
      <c r="F48" s="1070" t="n">
        <f aca="false">F9+F12+F15+F18+F21+F24+F27+F29+F30+F32+F35+F38+F40+F41+F42+F43+F44+F45+F46</f>
        <v>115</v>
      </c>
      <c r="G48" s="1070" t="n">
        <f aca="false">G9+G12+G15+G18+G21+G24+G27+G29+G30+G32+G35+G38+G40+G41+G42+G43+G44+G45+G46</f>
        <v>1736</v>
      </c>
      <c r="H48" s="1071" t="n">
        <f aca="false">H9+H12+H15+H18+H21+H24+H27+H29+H30+H32+H35+H38+H40+H41+H42+H43+H44+H45+H46</f>
        <v>2122</v>
      </c>
      <c r="J48" s="1068"/>
    </row>
    <row r="49" customFormat="false" ht="16.5" hidden="false" customHeight="false" outlineLevel="0" collapsed="false">
      <c r="B49" s="1072" t="s">
        <v>965</v>
      </c>
      <c r="C49" s="1072"/>
      <c r="D49" s="1072"/>
      <c r="E49" s="1073" t="n">
        <f aca="false">E10+E13+E16+E19+E22+E25+E28+E29+E30+E33+E36+E39+E40+E41+E42+E43+E44+E45+E46</f>
        <v>429</v>
      </c>
      <c r="F49" s="1073" t="n">
        <f aca="false">F10+F13+F16+F19+F22+F25+F28+F29+F30+F33+F36+F39+F40+F41+F42+F43+F44+F45+F46</f>
        <v>375</v>
      </c>
      <c r="G49" s="1073" t="n">
        <f aca="false">G10+G13+G16+G19+G22+G25+G28+G29+G30+G33+G36+G39+G40+G41+G42+G43+G44+G45+G46</f>
        <v>3139</v>
      </c>
      <c r="H49" s="1074" t="n">
        <f aca="false">H10+H13+H16+H19+H22+H25+H28+H29+H30+H33+H36+H39+H40+H41+H42+H43+H44+H45+H46</f>
        <v>3943</v>
      </c>
      <c r="J49" s="1068"/>
    </row>
    <row r="50" customFormat="false" ht="31.5" hidden="false" customHeight="true" outlineLevel="0" collapsed="false">
      <c r="B50" s="1075" t="s">
        <v>971</v>
      </c>
      <c r="C50" s="1075"/>
      <c r="D50" s="1075"/>
      <c r="E50" s="1075"/>
      <c r="F50" s="1075"/>
      <c r="G50" s="1075"/>
      <c r="H50" s="1075"/>
      <c r="I50" s="1076"/>
      <c r="J50" s="1077"/>
      <c r="K50" s="1076"/>
      <c r="L50" s="1076"/>
      <c r="M50" s="1076"/>
      <c r="N50" s="1076"/>
      <c r="O50" s="1076"/>
      <c r="P50" s="1076"/>
      <c r="Q50" s="1076"/>
      <c r="R50" s="1076"/>
      <c r="S50" s="1076"/>
      <c r="T50" s="1076"/>
      <c r="U50" s="1076"/>
    </row>
    <row r="51" customFormat="false" ht="31.5" hidden="false" customHeight="true" outlineLevel="0" collapsed="false">
      <c r="B51" s="1078" t="s">
        <v>972</v>
      </c>
      <c r="C51" s="1078"/>
      <c r="D51" s="1078"/>
      <c r="E51" s="1078"/>
      <c r="F51" s="1078"/>
      <c r="G51" s="1078"/>
      <c r="H51" s="1078"/>
      <c r="I51" s="1079"/>
      <c r="J51" s="1077"/>
      <c r="K51" s="1079"/>
      <c r="L51" s="1079"/>
      <c r="M51" s="1079"/>
      <c r="N51" s="1079"/>
      <c r="O51" s="1079"/>
      <c r="P51" s="1079"/>
      <c r="Q51" s="1079"/>
      <c r="R51" s="1079"/>
      <c r="S51" s="1079"/>
      <c r="T51" s="1079"/>
      <c r="U51" s="1079"/>
    </row>
    <row r="52" customFormat="false" ht="15.75" hidden="false" customHeight="false" outlineLevel="0" collapsed="false">
      <c r="B52" s="1080" t="s">
        <v>973</v>
      </c>
      <c r="C52" s="1080"/>
      <c r="D52" s="1080"/>
      <c r="E52" s="1080"/>
      <c r="F52" s="1080"/>
      <c r="G52" s="1080"/>
      <c r="H52" s="1080"/>
      <c r="I52" s="1081"/>
      <c r="J52" s="1081"/>
      <c r="K52" s="1081"/>
      <c r="L52" s="1082"/>
      <c r="M52" s="1081"/>
      <c r="N52" s="1081"/>
      <c r="O52" s="1081"/>
      <c r="P52" s="1081"/>
      <c r="Q52" s="1081"/>
      <c r="R52" s="1081"/>
      <c r="S52" s="1081"/>
      <c r="T52" s="1081"/>
      <c r="U52" s="1081"/>
    </row>
    <row r="53" customFormat="false" ht="28.5" hidden="false" customHeight="true" outlineLevel="0" collapsed="false">
      <c r="B53" s="1083" t="s">
        <v>974</v>
      </c>
      <c r="C53" s="1083"/>
      <c r="D53" s="1083"/>
      <c r="E53" s="1083"/>
      <c r="F53" s="1083"/>
      <c r="G53" s="1083"/>
      <c r="H53" s="1083"/>
      <c r="I53" s="1076"/>
      <c r="J53" s="1076"/>
      <c r="K53" s="1076"/>
      <c r="L53" s="1076"/>
      <c r="M53" s="1076"/>
      <c r="N53" s="1076"/>
      <c r="O53" s="1076"/>
      <c r="P53" s="1076"/>
      <c r="Q53" s="1076"/>
      <c r="R53" s="1076"/>
      <c r="S53" s="1076"/>
      <c r="T53" s="1076"/>
      <c r="U53" s="1076"/>
    </row>
    <row r="54" customFormat="false" ht="31.5" hidden="false" customHeight="true" outlineLevel="0" collapsed="false">
      <c r="B54" s="1084" t="s">
        <v>975</v>
      </c>
      <c r="C54" s="1084"/>
      <c r="D54" s="1084"/>
      <c r="E54" s="1084"/>
      <c r="F54" s="1084"/>
      <c r="G54" s="1084"/>
      <c r="H54" s="1084"/>
      <c r="I54" s="1076"/>
      <c r="J54" s="1076"/>
      <c r="K54" s="1076"/>
      <c r="L54" s="1076"/>
      <c r="M54" s="1076"/>
      <c r="N54" s="1076"/>
      <c r="O54" s="1076"/>
      <c r="P54" s="1076"/>
      <c r="Q54" s="1076"/>
      <c r="R54" s="1076"/>
      <c r="S54" s="1076"/>
      <c r="T54" s="1076"/>
      <c r="U54" s="1076"/>
    </row>
  </sheetData>
  <mergeCells count="34">
    <mergeCell ref="B1:C1"/>
    <mergeCell ref="G2:H2"/>
    <mergeCell ref="B4:H4"/>
    <mergeCell ref="B6:C7"/>
    <mergeCell ref="D6:D7"/>
    <mergeCell ref="E6:H6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31:B33"/>
    <mergeCell ref="C31:C33"/>
    <mergeCell ref="B34:B36"/>
    <mergeCell ref="C34:C36"/>
    <mergeCell ref="B37:B39"/>
    <mergeCell ref="C37:C39"/>
    <mergeCell ref="B47:D47"/>
    <mergeCell ref="B48:D48"/>
    <mergeCell ref="B49:D49"/>
    <mergeCell ref="B50:H50"/>
    <mergeCell ref="B51:H51"/>
    <mergeCell ref="B52:H52"/>
    <mergeCell ref="B53:H53"/>
    <mergeCell ref="B54:H54"/>
  </mergeCells>
  <printOptions headings="false" gridLines="false" gridLinesSet="true" horizontalCentered="true" verticalCentered="false"/>
  <pageMargins left="0.315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3.28"/>
  </cols>
  <sheetData>
    <row r="1" customFormat="false" ht="15" hidden="false" customHeight="false" outlineLevel="0" collapsed="false">
      <c r="A1" s="7"/>
      <c r="B1" s="8"/>
    </row>
    <row r="2" customFormat="false" ht="15" hidden="false" customHeight="false" outlineLevel="0" collapsed="false">
      <c r="A2" s="7"/>
      <c r="B2" s="9"/>
    </row>
    <row r="3" customFormat="false" ht="15" hidden="false" customHeight="false" outlineLevel="0" collapsed="false">
      <c r="A3" s="7"/>
      <c r="B3" s="7"/>
    </row>
    <row r="4" customFormat="false" ht="18.75" hidden="false" customHeight="false" outlineLevel="0" collapsed="false">
      <c r="A4" s="10" t="s">
        <v>3</v>
      </c>
      <c r="B4" s="10"/>
    </row>
    <row r="5" customFormat="false" ht="15" hidden="false" customHeight="false" outlineLevel="0" collapsed="false">
      <c r="A5" s="11"/>
      <c r="B5" s="12"/>
    </row>
    <row r="6" customFormat="false" ht="30" hidden="false" customHeight="false" outlineLevel="0" collapsed="false">
      <c r="A6" s="13" t="s">
        <v>4</v>
      </c>
      <c r="B6" s="14" t="s">
        <v>5</v>
      </c>
    </row>
    <row r="7" customFormat="false" ht="15" hidden="false" customHeight="false" outlineLevel="0" collapsed="false">
      <c r="A7" s="13" t="s">
        <v>6</v>
      </c>
      <c r="B7" s="14" t="s">
        <v>7</v>
      </c>
    </row>
    <row r="8" customFormat="false" ht="14.25" hidden="false" customHeight="false" outlineLevel="0" collapsed="false">
      <c r="A8" s="13" t="s">
        <v>8</v>
      </c>
      <c r="B8" s="14" t="s">
        <v>9</v>
      </c>
    </row>
    <row r="9" customFormat="false" ht="14.25" hidden="false" customHeight="false" outlineLevel="0" collapsed="false">
      <c r="A9" s="13" t="s">
        <v>10</v>
      </c>
      <c r="B9" s="14" t="s">
        <v>11</v>
      </c>
    </row>
    <row r="10" customFormat="false" ht="14.25" hidden="false" customHeight="false" outlineLevel="0" collapsed="false">
      <c r="A10" s="13" t="s">
        <v>12</v>
      </c>
      <c r="B10" s="14" t="s">
        <v>13</v>
      </c>
    </row>
    <row r="11" customFormat="false" ht="14.25" hidden="false" customHeight="false" outlineLevel="0" collapsed="false">
      <c r="A11" s="13" t="s">
        <v>14</v>
      </c>
      <c r="B11" s="14" t="s">
        <v>15</v>
      </c>
    </row>
    <row r="12" customFormat="false" ht="42.75" hidden="false" customHeight="false" outlineLevel="0" collapsed="false">
      <c r="A12" s="13" t="s">
        <v>16</v>
      </c>
      <c r="B12" s="15" t="s">
        <v>17</v>
      </c>
    </row>
    <row r="13" customFormat="false" ht="42.75" hidden="false" customHeight="false" outlineLevel="0" collapsed="false">
      <c r="A13" s="14" t="s">
        <v>18</v>
      </c>
      <c r="B13" s="15" t="s">
        <v>19</v>
      </c>
    </row>
    <row r="14" customFormat="false" ht="14.25" hidden="false" customHeight="false" outlineLevel="0" collapsed="false">
      <c r="A14" s="13" t="s">
        <v>20</v>
      </c>
      <c r="B14" s="15" t="s">
        <v>21</v>
      </c>
    </row>
    <row r="15" customFormat="false" ht="14.25" hidden="false" customHeight="false" outlineLevel="0" collapsed="false">
      <c r="A15" s="13" t="s">
        <v>22</v>
      </c>
      <c r="B15" s="15" t="s">
        <v>23</v>
      </c>
    </row>
    <row r="16" customFormat="false" ht="14.25" hidden="false" customHeight="false" outlineLevel="0" collapsed="false">
      <c r="A16" s="13" t="s">
        <v>24</v>
      </c>
      <c r="B16" s="15" t="s">
        <v>25</v>
      </c>
    </row>
    <row r="17" customFormat="false" ht="28.5" hidden="false" customHeight="false" outlineLevel="0" collapsed="false">
      <c r="A17" s="13" t="s">
        <v>26</v>
      </c>
      <c r="B17" s="15" t="s">
        <v>27</v>
      </c>
    </row>
    <row r="18" customFormat="false" ht="14.25" hidden="false" customHeight="false" outlineLevel="0" collapsed="false">
      <c r="A18" s="13" t="s">
        <v>28</v>
      </c>
      <c r="B18" s="15" t="s">
        <v>29</v>
      </c>
    </row>
    <row r="19" customFormat="false" ht="14.25" hidden="false" customHeight="false" outlineLevel="0" collapsed="false">
      <c r="A19" s="13" t="s">
        <v>30</v>
      </c>
      <c r="B19" s="14" t="s">
        <v>31</v>
      </c>
    </row>
    <row r="20" customFormat="false" ht="14.25" hidden="false" customHeight="false" outlineLevel="0" collapsed="false">
      <c r="A20" s="13" t="s">
        <v>32</v>
      </c>
      <c r="B20" s="14" t="s">
        <v>33</v>
      </c>
    </row>
    <row r="21" customFormat="false" ht="42.75" hidden="false" customHeight="false" outlineLevel="0" collapsed="false">
      <c r="A21" s="13" t="s">
        <v>34</v>
      </c>
      <c r="B21" s="14" t="s">
        <v>35</v>
      </c>
    </row>
    <row r="22" customFormat="false" ht="14.25" hidden="false" customHeight="false" outlineLevel="0" collapsed="false">
      <c r="A22" s="13" t="s">
        <v>36</v>
      </c>
      <c r="B22" s="15" t="s">
        <v>37</v>
      </c>
    </row>
    <row r="23" customFormat="false" ht="14.25" hidden="false" customHeight="false" outlineLevel="0" collapsed="false">
      <c r="A23" s="13" t="s">
        <v>38</v>
      </c>
      <c r="B23" s="14" t="s">
        <v>39</v>
      </c>
    </row>
    <row r="24" customFormat="false" ht="14.25" hidden="false" customHeight="false" outlineLevel="0" collapsed="false">
      <c r="A24" s="13" t="s">
        <v>40</v>
      </c>
      <c r="B24" s="14" t="s">
        <v>41</v>
      </c>
    </row>
    <row r="25" customFormat="false" ht="14.25" hidden="false" customHeight="false" outlineLevel="0" collapsed="false">
      <c r="A25" s="13"/>
      <c r="B25" s="14"/>
    </row>
    <row r="28" customFormat="false" ht="15" hidden="false" customHeight="false" outlineLevel="0" collapsed="false">
      <c r="B28" s="16"/>
    </row>
    <row r="29" customFormat="false" ht="15" hidden="false" customHeight="false" outlineLevel="0" collapsed="false">
      <c r="B29" s="17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5" width="26.99"/>
    <col collapsed="false" customWidth="true" hidden="false" outlineLevel="0" max="2" min="2" style="1085" width="14.41"/>
    <col collapsed="false" customWidth="true" hidden="false" outlineLevel="0" max="3" min="3" style="1085" width="14.14"/>
    <col collapsed="false" customWidth="true" hidden="false" outlineLevel="0" max="4" min="4" style="1085" width="14.41"/>
    <col collapsed="false" customWidth="true" hidden="false" outlineLevel="0" max="5" min="5" style="1085" width="14.7"/>
    <col collapsed="false" customWidth="true" hidden="false" outlineLevel="0" max="6" min="6" style="1085" width="14.14"/>
    <col collapsed="false" customWidth="true" hidden="false" outlineLevel="0" max="7" min="7" style="1085" width="14.85"/>
    <col collapsed="false" customWidth="true" hidden="false" outlineLevel="0" max="10" min="8" style="1085" width="14.14"/>
    <col collapsed="false" customWidth="true" hidden="false" outlineLevel="0" max="11" min="11" style="1085" width="14.7"/>
    <col collapsed="false" customWidth="true" hidden="false" outlineLevel="0" max="12" min="12" style="1085" width="9.41"/>
    <col collapsed="false" customWidth="false" hidden="false" outlineLevel="0" max="14" min="13" style="1085" width="9.14"/>
    <col collapsed="false" customWidth="true" hidden="false" outlineLevel="0" max="15" min="15" style="1085" width="15.28"/>
    <col collapsed="false" customWidth="true" hidden="false" outlineLevel="0" max="16" min="16" style="1085" width="13.99"/>
    <col collapsed="false" customWidth="false" hidden="false" outlineLevel="0" max="257" min="17" style="1085" width="9.14"/>
  </cols>
  <sheetData>
    <row r="1" customFormat="false" ht="15.75" hidden="false" customHeight="false" outlineLevel="0" collapsed="false">
      <c r="A1" s="1086" t="s">
        <v>957</v>
      </c>
      <c r="L1" s="1087" t="s">
        <v>36</v>
      </c>
    </row>
    <row r="2" customFormat="false" ht="12.75" hidden="false" customHeight="false" outlineLevel="0" collapsed="false">
      <c r="A2" s="1088"/>
    </row>
    <row r="4" customFormat="false" ht="15.75" hidden="false" customHeight="false" outlineLevel="0" collapsed="false">
      <c r="A4" s="1089" t="s">
        <v>976</v>
      </c>
      <c r="B4" s="1089"/>
      <c r="C4" s="1089"/>
      <c r="D4" s="1089"/>
      <c r="E4" s="1089"/>
      <c r="F4" s="1089"/>
      <c r="G4" s="1089"/>
      <c r="H4" s="1089"/>
      <c r="I4" s="1089"/>
      <c r="J4" s="1089"/>
      <c r="K4" s="1089"/>
      <c r="L4" s="1089"/>
    </row>
    <row r="5" customFormat="false" ht="12.75" hidden="false" customHeight="false" outlineLevel="0" collapsed="false">
      <c r="A5" s="1090"/>
      <c r="B5" s="1090"/>
      <c r="C5" s="1090"/>
      <c r="D5" s="1090"/>
      <c r="E5" s="1090"/>
      <c r="F5" s="1090"/>
      <c r="G5" s="1090"/>
      <c r="H5" s="1090"/>
      <c r="I5" s="1090"/>
      <c r="J5" s="1090"/>
      <c r="K5" s="1090"/>
      <c r="L5" s="1090"/>
    </row>
    <row r="6" customFormat="false" ht="13.5" hidden="false" customHeight="false" outlineLevel="0" collapsed="false">
      <c r="L6" s="1087" t="s">
        <v>45</v>
      </c>
    </row>
    <row r="7" customFormat="false" ht="17.1" hidden="false" customHeight="true" outlineLevel="0" collapsed="false">
      <c r="A7" s="1091"/>
      <c r="B7" s="1092" t="s">
        <v>715</v>
      </c>
      <c r="C7" s="1092"/>
      <c r="D7" s="1092"/>
      <c r="E7" s="1092"/>
      <c r="F7" s="1092"/>
      <c r="G7" s="1093" t="s">
        <v>716</v>
      </c>
      <c r="H7" s="1093"/>
      <c r="I7" s="1093"/>
      <c r="J7" s="1093"/>
      <c r="K7" s="1093"/>
      <c r="L7" s="1094" t="s">
        <v>48</v>
      </c>
    </row>
    <row r="8" customFormat="false" ht="17.1" hidden="false" customHeight="true" outlineLevel="0" collapsed="false">
      <c r="A8" s="1095" t="s">
        <v>977</v>
      </c>
      <c r="B8" s="1096" t="s">
        <v>978</v>
      </c>
      <c r="C8" s="1096" t="s">
        <v>979</v>
      </c>
      <c r="D8" s="1096" t="s">
        <v>980</v>
      </c>
      <c r="E8" s="1096" t="s">
        <v>981</v>
      </c>
      <c r="F8" s="1097" t="s">
        <v>982</v>
      </c>
      <c r="G8" s="1098" t="s">
        <v>978</v>
      </c>
      <c r="H8" s="1096" t="s">
        <v>979</v>
      </c>
      <c r="I8" s="1096" t="s">
        <v>980</v>
      </c>
      <c r="J8" s="1096" t="s">
        <v>981</v>
      </c>
      <c r="K8" s="1099" t="s">
        <v>982</v>
      </c>
      <c r="L8" s="1100" t="s">
        <v>983</v>
      </c>
    </row>
    <row r="9" customFormat="false" ht="36.75" hidden="false" customHeight="true" outlineLevel="0" collapsed="false">
      <c r="A9" s="1101"/>
      <c r="B9" s="1096"/>
      <c r="C9" s="1096"/>
      <c r="D9" s="1096"/>
      <c r="E9" s="1096"/>
      <c r="F9" s="1097"/>
      <c r="G9" s="1098"/>
      <c r="H9" s="1096"/>
      <c r="I9" s="1096"/>
      <c r="J9" s="1096"/>
      <c r="K9" s="1099"/>
      <c r="L9" s="1100"/>
    </row>
    <row r="10" customFormat="false" ht="17.1" hidden="false" customHeight="true" outlineLevel="0" collapsed="false">
      <c r="A10" s="1102" t="s">
        <v>510</v>
      </c>
      <c r="B10" s="1103" t="n">
        <v>39699000</v>
      </c>
      <c r="C10" s="1103" t="n">
        <v>0</v>
      </c>
      <c r="D10" s="1103" t="n">
        <f aca="false">B10+C10</f>
        <v>39699000</v>
      </c>
      <c r="E10" s="1103"/>
      <c r="F10" s="1104" t="n">
        <f aca="false">SUM(B10+C10+E10)</f>
        <v>39699000</v>
      </c>
      <c r="G10" s="1105" t="n">
        <v>34000000</v>
      </c>
      <c r="H10" s="1103" t="n">
        <v>0</v>
      </c>
      <c r="I10" s="1103" t="n">
        <f aca="false">G10+H10</f>
        <v>34000000</v>
      </c>
      <c r="J10" s="1103"/>
      <c r="K10" s="1106" t="n">
        <f aca="false">SUM(G10+H10+J10)</f>
        <v>34000000</v>
      </c>
      <c r="L10" s="1107" t="n">
        <f aca="false">IF(F10=0," ",IF(F10&gt;0,ROUND(K10/F10*100,1)))</f>
        <v>85.6</v>
      </c>
      <c r="O10" s="1108"/>
      <c r="P10" s="1108"/>
    </row>
    <row r="11" customFormat="false" ht="17.1" hidden="false" customHeight="true" outlineLevel="0" collapsed="false">
      <c r="A11" s="1109" t="s">
        <v>513</v>
      </c>
      <c r="B11" s="1103" t="n">
        <v>84522000</v>
      </c>
      <c r="C11" s="1103" t="n">
        <v>293832000</v>
      </c>
      <c r="D11" s="1103" t="n">
        <f aca="false">B11+C11</f>
        <v>378354000</v>
      </c>
      <c r="E11" s="1103"/>
      <c r="F11" s="1110" t="n">
        <f aca="false">SUM(B11+C11+E11)</f>
        <v>378354000</v>
      </c>
      <c r="G11" s="1105" t="n">
        <v>84688000</v>
      </c>
      <c r="H11" s="1103" t="n">
        <v>297837000</v>
      </c>
      <c r="I11" s="1103" t="n">
        <f aca="false">G11+H11</f>
        <v>382525000</v>
      </c>
      <c r="J11" s="1103"/>
      <c r="K11" s="1111" t="n">
        <f aca="false">SUM(G11+H11+J11)</f>
        <v>382525000</v>
      </c>
      <c r="L11" s="1107" t="n">
        <f aca="false">IF(F11=0," ",IF(F11&gt;0,ROUND(K11/F11*100,1)))</f>
        <v>101.1</v>
      </c>
      <c r="M11" s="1088"/>
      <c r="O11" s="1108"/>
      <c r="P11" s="1108"/>
    </row>
    <row r="12" customFormat="false" ht="17.1" hidden="false" customHeight="true" outlineLevel="0" collapsed="false">
      <c r="A12" s="1112" t="s">
        <v>517</v>
      </c>
      <c r="B12" s="1113" t="n">
        <v>54773000</v>
      </c>
      <c r="C12" s="1113" t="n">
        <v>543926000</v>
      </c>
      <c r="D12" s="1103" t="n">
        <f aca="false">B12+C12</f>
        <v>598699000</v>
      </c>
      <c r="E12" s="1113"/>
      <c r="F12" s="1114" t="n">
        <f aca="false">SUM(B12+C12+E12)</f>
        <v>598699000</v>
      </c>
      <c r="G12" s="1115" t="n">
        <v>57088000</v>
      </c>
      <c r="H12" s="1113" t="n">
        <v>565145000</v>
      </c>
      <c r="I12" s="1103" t="n">
        <f aca="false">G12+H12</f>
        <v>622233000</v>
      </c>
      <c r="J12" s="1113"/>
      <c r="K12" s="1116" t="n">
        <f aca="false">SUM(G12+H12+J12)</f>
        <v>622233000</v>
      </c>
      <c r="L12" s="1117" t="n">
        <f aca="false">IF(F12=0," ",IF(F12&gt;0,ROUND(K12/F12*100,1)))</f>
        <v>103.9</v>
      </c>
      <c r="M12" s="1088"/>
      <c r="O12" s="1108"/>
      <c r="P12" s="1108"/>
    </row>
    <row r="13" customFormat="false" ht="17.1" hidden="false" customHeight="true" outlineLevel="0" collapsed="false">
      <c r="A13" s="1112" t="s">
        <v>984</v>
      </c>
      <c r="B13" s="1113" t="n">
        <v>0</v>
      </c>
      <c r="C13" s="1113" t="n">
        <v>0</v>
      </c>
      <c r="D13" s="1103" t="n">
        <f aca="false">B13+C13</f>
        <v>0</v>
      </c>
      <c r="E13" s="1113"/>
      <c r="F13" s="1114" t="n">
        <f aca="false">SUM(B13+C13+E13)</f>
        <v>0</v>
      </c>
      <c r="G13" s="1115" t="n">
        <v>0</v>
      </c>
      <c r="H13" s="1113" t="n">
        <v>0</v>
      </c>
      <c r="I13" s="1103" t="n">
        <f aca="false">G13+H13</f>
        <v>0</v>
      </c>
      <c r="J13" s="1113" t="n">
        <v>0</v>
      </c>
      <c r="K13" s="1116" t="n">
        <f aca="false">SUM(G13+H13+J13)</f>
        <v>0</v>
      </c>
      <c r="L13" s="1117" t="n">
        <v>0</v>
      </c>
      <c r="M13" s="1088"/>
      <c r="O13" s="1108"/>
      <c r="P13" s="1108"/>
    </row>
    <row r="14" customFormat="false" ht="17.1" hidden="false" customHeight="true" outlineLevel="0" collapsed="false">
      <c r="A14" s="1109" t="s">
        <v>520</v>
      </c>
      <c r="B14" s="1103" t="n">
        <v>103176000</v>
      </c>
      <c r="C14" s="1103" t="n">
        <v>2920618000</v>
      </c>
      <c r="D14" s="1103" t="n">
        <f aca="false">B14+C14</f>
        <v>3023794000</v>
      </c>
      <c r="E14" s="1103"/>
      <c r="F14" s="1110" t="n">
        <f aca="false">SUM(B14+C14+E14)</f>
        <v>3023794000</v>
      </c>
      <c r="G14" s="1105" t="n">
        <v>110276000</v>
      </c>
      <c r="H14" s="1103" t="n">
        <v>3199153000</v>
      </c>
      <c r="I14" s="1103" t="n">
        <f aca="false">G14+H14</f>
        <v>3309429000</v>
      </c>
      <c r="J14" s="1103"/>
      <c r="K14" s="1111" t="n">
        <f aca="false">SUM(G14+H14+J14)</f>
        <v>3309429000</v>
      </c>
      <c r="L14" s="1107" t="n">
        <f aca="false">IF(F14=0," ",IF(F14&gt;0,ROUND(K14/F14*100,1)))</f>
        <v>109.4</v>
      </c>
      <c r="M14" s="1088"/>
      <c r="O14" s="1108"/>
      <c r="P14" s="1108"/>
    </row>
    <row r="15" s="1088" customFormat="true" ht="17.1" hidden="false" customHeight="true" outlineLevel="0" collapsed="false">
      <c r="A15" s="1109" t="s">
        <v>521</v>
      </c>
      <c r="B15" s="1113" t="n">
        <v>346563000</v>
      </c>
      <c r="C15" s="1113" t="n">
        <v>3047888000</v>
      </c>
      <c r="D15" s="1103" t="n">
        <f aca="false">B15+C15</f>
        <v>3394451000</v>
      </c>
      <c r="E15" s="1113" t="n">
        <v>1133333000</v>
      </c>
      <c r="F15" s="1114" t="n">
        <f aca="false">SUM(B15+C15+E15)</f>
        <v>4527784000</v>
      </c>
      <c r="G15" s="1115" t="n">
        <v>504011000</v>
      </c>
      <c r="H15" s="1113" t="n">
        <v>2020039000</v>
      </c>
      <c r="I15" s="1103" t="n">
        <f aca="false">G15+H15</f>
        <v>2524050000</v>
      </c>
      <c r="J15" s="1113" t="n">
        <v>1983333333</v>
      </c>
      <c r="K15" s="1116" t="n">
        <f aca="false">SUM(G15+H15+J15)</f>
        <v>4507383333</v>
      </c>
      <c r="L15" s="1117" t="n">
        <f aca="false">IF(F15=0," ",IF(F15&gt;0,ROUND(K15/F15*100,1)))</f>
        <v>99.5</v>
      </c>
      <c r="O15" s="1108"/>
      <c r="P15" s="1108"/>
    </row>
    <row r="16" s="1088" customFormat="true" ht="17.1" hidden="false" customHeight="true" outlineLevel="0" collapsed="false">
      <c r="A16" s="1109" t="s">
        <v>554</v>
      </c>
      <c r="B16" s="1113" t="n">
        <v>322920000</v>
      </c>
      <c r="C16" s="1113" t="n">
        <v>404007000</v>
      </c>
      <c r="D16" s="1103" t="n">
        <f aca="false">B16+C16</f>
        <v>726927000</v>
      </c>
      <c r="E16" s="1113"/>
      <c r="F16" s="1110" t="n">
        <f aca="false">SUM(B16+C16+E16)</f>
        <v>726927000</v>
      </c>
      <c r="G16" s="1115" t="n">
        <v>379823000</v>
      </c>
      <c r="H16" s="1113" t="n">
        <v>388649000</v>
      </c>
      <c r="I16" s="1103" t="n">
        <f aca="false">G16+H16</f>
        <v>768472000</v>
      </c>
      <c r="J16" s="1113"/>
      <c r="K16" s="1111" t="n">
        <f aca="false">SUM(G16+H16+J16)</f>
        <v>768472000</v>
      </c>
      <c r="L16" s="1117" t="n">
        <f aca="false">IF(F16=0," ",IF(F16&gt;0,ROUND(K16/F16*100,1)))</f>
        <v>105.7</v>
      </c>
      <c r="O16" s="1108"/>
      <c r="P16" s="1108"/>
    </row>
    <row r="17" s="1088" customFormat="true" ht="27.75" hidden="false" customHeight="true" outlineLevel="0" collapsed="false">
      <c r="A17" s="1118" t="s">
        <v>985</v>
      </c>
      <c r="B17" s="1103" t="n">
        <v>7527563000</v>
      </c>
      <c r="C17" s="1103" t="n">
        <v>2601489000</v>
      </c>
      <c r="D17" s="1103" t="n">
        <f aca="false">B17+C17</f>
        <v>10129052000</v>
      </c>
      <c r="E17" s="1103" t="n">
        <v>10926047000</v>
      </c>
      <c r="F17" s="1110" t="n">
        <f aca="false">SUM(B17+C17+E17)</f>
        <v>21055099000</v>
      </c>
      <c r="G17" s="1105" t="n">
        <v>6939161000</v>
      </c>
      <c r="H17" s="1103" t="n">
        <v>2840042000</v>
      </c>
      <c r="I17" s="1103" t="n">
        <f aca="false">G17+H17</f>
        <v>9779203000</v>
      </c>
      <c r="J17" s="1103" t="n">
        <v>11978051000</v>
      </c>
      <c r="K17" s="1111" t="n">
        <f aca="false">SUM(G17+H17+J17)</f>
        <v>21757254000</v>
      </c>
      <c r="L17" s="1107" t="n">
        <f aca="false">IF(F17=0," ",IF(F17&gt;0,ROUND(K17/F17*100,1)))</f>
        <v>103.3</v>
      </c>
      <c r="O17" s="1108"/>
      <c r="P17" s="1108"/>
    </row>
    <row r="18" s="1088" customFormat="true" ht="17.1" hidden="false" customHeight="true" outlineLevel="0" collapsed="false">
      <c r="A18" s="1109" t="s">
        <v>526</v>
      </c>
      <c r="B18" s="1103" t="n">
        <v>69026000</v>
      </c>
      <c r="C18" s="1103" t="n">
        <v>312524000</v>
      </c>
      <c r="D18" s="1103" t="n">
        <f aca="false">B18+C18</f>
        <v>381550000</v>
      </c>
      <c r="E18" s="1103"/>
      <c r="F18" s="1110" t="n">
        <f aca="false">SUM(B18+C18+E18)</f>
        <v>381550000</v>
      </c>
      <c r="G18" s="1105" t="n">
        <v>72244000</v>
      </c>
      <c r="H18" s="1103" t="n">
        <v>398748000</v>
      </c>
      <c r="I18" s="1103" t="n">
        <f aca="false">G18+H18</f>
        <v>470992000</v>
      </c>
      <c r="J18" s="1103"/>
      <c r="K18" s="1111" t="n">
        <f aca="false">SUM(G18+H18+J18)</f>
        <v>470992000</v>
      </c>
      <c r="L18" s="1107" t="n">
        <f aca="false">IF(F18=0," ",IF(F18&gt;0,ROUND(K18/F18*100,1)))</f>
        <v>123.4</v>
      </c>
      <c r="O18" s="1108"/>
      <c r="P18" s="1108"/>
    </row>
    <row r="19" s="1088" customFormat="true" ht="17.1" hidden="false" customHeight="true" outlineLevel="0" collapsed="false">
      <c r="A19" s="1109" t="s">
        <v>527</v>
      </c>
      <c r="B19" s="1113" t="n">
        <v>396941000</v>
      </c>
      <c r="C19" s="1113" t="n">
        <v>711971000</v>
      </c>
      <c r="D19" s="1103" t="n">
        <f aca="false">B19+C19</f>
        <v>1108912000</v>
      </c>
      <c r="E19" s="1113"/>
      <c r="F19" s="1110" t="n">
        <f aca="false">SUM(B19+C19+E19)</f>
        <v>1108912000</v>
      </c>
      <c r="G19" s="1115" t="n">
        <v>402424000</v>
      </c>
      <c r="H19" s="1113" t="n">
        <v>818767000</v>
      </c>
      <c r="I19" s="1103" t="n">
        <f aca="false">G19+H19</f>
        <v>1221191000</v>
      </c>
      <c r="J19" s="1113"/>
      <c r="K19" s="1111" t="n">
        <f aca="false">SUM(G19+H19+J19)</f>
        <v>1221191000</v>
      </c>
      <c r="L19" s="1117" t="n">
        <f aca="false">IF(F19=0," ",IF(F19&gt;0,ROUND(K19/F19*100,1)))</f>
        <v>110.1</v>
      </c>
      <c r="O19" s="1108"/>
      <c r="P19" s="1108"/>
    </row>
    <row r="20" s="1088" customFormat="true" ht="17.1" hidden="false" customHeight="true" outlineLevel="0" collapsed="false">
      <c r="A20" s="1109" t="s">
        <v>986</v>
      </c>
      <c r="B20" s="1103" t="n">
        <v>0</v>
      </c>
      <c r="C20" s="1103" t="n">
        <v>0</v>
      </c>
      <c r="D20" s="1103" t="n">
        <f aca="false">B20+C20</f>
        <v>0</v>
      </c>
      <c r="E20" s="1103"/>
      <c r="F20" s="1110" t="n">
        <f aca="false">SUM(B20+C20+E20)</f>
        <v>0</v>
      </c>
      <c r="G20" s="1105" t="n">
        <v>0</v>
      </c>
      <c r="H20" s="1103" t="n">
        <v>0</v>
      </c>
      <c r="I20" s="1103" t="n">
        <f aca="false">G20+H20</f>
        <v>0</v>
      </c>
      <c r="J20" s="1103" t="n">
        <v>0</v>
      </c>
      <c r="K20" s="1111" t="n">
        <f aca="false">SUM(G20+H20+J20)</f>
        <v>0</v>
      </c>
      <c r="L20" s="1107" t="n">
        <v>0</v>
      </c>
      <c r="O20" s="1108"/>
      <c r="P20" s="1108"/>
    </row>
    <row r="21" s="1088" customFormat="true" ht="17.1" hidden="false" customHeight="true" outlineLevel="0" collapsed="false">
      <c r="A21" s="1109" t="s">
        <v>538</v>
      </c>
      <c r="B21" s="1103" t="n">
        <v>4506770000</v>
      </c>
      <c r="C21" s="1103" t="n">
        <v>161280000</v>
      </c>
      <c r="D21" s="1103" t="n">
        <f aca="false">B21+C21</f>
        <v>4668050000</v>
      </c>
      <c r="E21" s="1103" t="n">
        <v>356000</v>
      </c>
      <c r="F21" s="1110" t="n">
        <f aca="false">SUM(B21+C21+E21)</f>
        <v>4668406000</v>
      </c>
      <c r="G21" s="1105" t="n">
        <f aca="false">4211841000+200000000</f>
        <v>4411841000</v>
      </c>
      <c r="H21" s="1103" t="n">
        <v>37351000</v>
      </c>
      <c r="I21" s="1103" t="n">
        <f aca="false">G21+H21</f>
        <v>4449192000</v>
      </c>
      <c r="J21" s="1103"/>
      <c r="K21" s="1111" t="n">
        <f aca="false">SUM(G21+H21+J21)</f>
        <v>4449192000</v>
      </c>
      <c r="L21" s="1107" t="n">
        <f aca="false">IF(F21=0," ",IF(F21&gt;0,ROUND(K21/F21*100,1)))</f>
        <v>95.3</v>
      </c>
      <c r="O21" s="1108"/>
      <c r="P21" s="1108"/>
    </row>
    <row r="22" s="1088" customFormat="true" ht="24" hidden="false" customHeight="true" outlineLevel="0" collapsed="false">
      <c r="A22" s="1118" t="s">
        <v>987</v>
      </c>
      <c r="B22" s="1103" t="n">
        <v>84399000</v>
      </c>
      <c r="C22" s="1103" t="n">
        <v>2085807000</v>
      </c>
      <c r="D22" s="1103" t="n">
        <f aca="false">B22+C22</f>
        <v>2170206000</v>
      </c>
      <c r="E22" s="1103"/>
      <c r="F22" s="1110" t="n">
        <f aca="false">SUM(B22+C22+E22)</f>
        <v>2170206000</v>
      </c>
      <c r="G22" s="1105" t="n">
        <v>99030000</v>
      </c>
      <c r="H22" s="1103" t="n">
        <v>2457457000</v>
      </c>
      <c r="I22" s="1103" t="n">
        <f aca="false">G22+H22</f>
        <v>2556487000</v>
      </c>
      <c r="J22" s="1103"/>
      <c r="K22" s="1111" t="n">
        <f aca="false">SUM(G22+H22+J22)</f>
        <v>2556487000</v>
      </c>
      <c r="L22" s="1107" t="n">
        <f aca="false">IF(F22=0," ",IF(F22&gt;0,ROUND(K22/F22*100,1)))</f>
        <v>117.8</v>
      </c>
      <c r="O22" s="1108"/>
      <c r="P22" s="1108"/>
    </row>
    <row r="23" s="1088" customFormat="true" ht="17.1" hidden="false" customHeight="true" outlineLevel="0" collapsed="false">
      <c r="A23" s="1119" t="s">
        <v>988</v>
      </c>
      <c r="B23" s="1120" t="n">
        <f aca="false">SUM(B10:B22)</f>
        <v>13536352000</v>
      </c>
      <c r="C23" s="1120" t="n">
        <f aca="false">SUM(C10:C22)</f>
        <v>13083342000</v>
      </c>
      <c r="D23" s="1120" t="n">
        <f aca="false">SUM(D10:D22)</f>
        <v>26619694000</v>
      </c>
      <c r="E23" s="1120" t="n">
        <f aca="false">SUM(E10:E22)</f>
        <v>12059736000</v>
      </c>
      <c r="F23" s="1121" t="n">
        <f aca="false">SUM(F10:F22)</f>
        <v>38679430000</v>
      </c>
      <c r="G23" s="1122" t="n">
        <f aca="false">SUM(G10:G22)</f>
        <v>13094586000</v>
      </c>
      <c r="H23" s="1120" t="n">
        <f aca="false">SUM(H10:H22)</f>
        <v>13023188000</v>
      </c>
      <c r="I23" s="1120" t="n">
        <f aca="false">SUM(I10:I22)</f>
        <v>26117774000</v>
      </c>
      <c r="J23" s="1120" t="n">
        <f aca="false">SUM(J10:J22)</f>
        <v>13961384333</v>
      </c>
      <c r="K23" s="1120" t="n">
        <f aca="false">SUM(K10:K22)</f>
        <v>40079158333</v>
      </c>
      <c r="L23" s="1123" t="n">
        <f aca="false">IF(F23=0," ",IF(F23&gt;0,ROUND(K23/F23*100,1)))</f>
        <v>103.6</v>
      </c>
    </row>
    <row r="24" s="1088" customFormat="true" ht="13.5" hidden="false" customHeight="false" outlineLevel="0" collapsed="false">
      <c r="A24" s="1124"/>
      <c r="B24" s="1125"/>
      <c r="C24" s="1125"/>
      <c r="D24" s="1125"/>
      <c r="E24" s="1125"/>
      <c r="F24" s="1125"/>
      <c r="G24" s="1125"/>
      <c r="H24" s="1125"/>
      <c r="I24" s="1125"/>
      <c r="J24" s="1125"/>
      <c r="K24" s="1125"/>
      <c r="L24" s="1126"/>
    </row>
    <row r="25" s="1088" customFormat="true" ht="12.75" hidden="false" customHeight="false" outlineLevel="0" collapsed="false">
      <c r="A25" s="1088" t="s">
        <v>989</v>
      </c>
      <c r="K25" s="1127"/>
      <c r="L25" s="1127"/>
      <c r="M25" s="1127"/>
    </row>
    <row r="26" s="1088" customFormat="true" ht="12.75" hidden="false" customHeight="false" outlineLevel="0" collapsed="false">
      <c r="A26" s="1128" t="s">
        <v>990</v>
      </c>
      <c r="B26" s="1129"/>
      <c r="C26" s="1129"/>
      <c r="D26" s="1129"/>
      <c r="E26" s="1129"/>
      <c r="F26" s="1129"/>
      <c r="G26" s="1129"/>
      <c r="H26" s="1129"/>
      <c r="I26" s="1129"/>
      <c r="J26" s="1129"/>
      <c r="K26" s="1127"/>
      <c r="L26" s="1127"/>
      <c r="M26" s="1127"/>
    </row>
    <row r="27" s="1088" customFormat="true" ht="12.75" hidden="false" customHeight="false" outlineLevel="0" collapsed="false">
      <c r="A27" s="1130"/>
      <c r="B27" s="1129"/>
      <c r="C27" s="1129"/>
      <c r="D27" s="1129"/>
      <c r="E27" s="1129"/>
      <c r="F27" s="1129"/>
      <c r="G27" s="1129"/>
      <c r="H27" s="1129"/>
      <c r="I27" s="1129"/>
      <c r="J27" s="1129"/>
      <c r="K27" s="1131"/>
      <c r="L27" s="1131"/>
    </row>
    <row r="28" s="1088" customFormat="true" ht="12.75" hidden="false" customHeight="false" outlineLevel="0" collapsed="false">
      <c r="A28" s="1128"/>
      <c r="L28" s="1131"/>
    </row>
    <row r="29" s="1088" customFormat="true" ht="12.75" hidden="false" customHeight="false" outlineLevel="0" collapsed="false">
      <c r="A29" s="1130"/>
      <c r="L29" s="1131"/>
    </row>
    <row r="30" s="1088" customFormat="true" ht="12.75" hidden="false" customHeight="false" outlineLevel="0" collapsed="false"/>
  </sheetData>
  <mergeCells count="15">
    <mergeCell ref="A4:L4"/>
    <mergeCell ref="A5:L5"/>
    <mergeCell ref="B7:F7"/>
    <mergeCell ref="G7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511805555555556" right="0.315277777777778" top="0.669444444444445" bottom="0.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2" width="9.14"/>
    <col collapsed="false" customWidth="true" hidden="false" outlineLevel="0" max="2" min="2" style="1132" width="69.28"/>
    <col collapsed="false" customWidth="true" hidden="false" outlineLevel="0" max="3" min="3" style="1132" width="12.99"/>
    <col collapsed="false" customWidth="true" hidden="false" outlineLevel="0" max="4" min="4" style="1132" width="2.42"/>
    <col collapsed="false" customWidth="true" hidden="false" outlineLevel="0" max="5" min="5" style="1132" width="13.28"/>
    <col collapsed="false" customWidth="false" hidden="false" outlineLevel="0" max="257" min="6" style="1132" width="9.14"/>
  </cols>
  <sheetData>
    <row r="1" customFormat="false" ht="12.75" hidden="false" customHeight="false" outlineLevel="0" collapsed="false">
      <c r="A1" s="1133" t="s">
        <v>957</v>
      </c>
      <c r="B1" s="1134"/>
      <c r="C1" s="1134"/>
      <c r="D1" s="1134"/>
      <c r="E1" s="1134" t="s">
        <v>38</v>
      </c>
    </row>
    <row r="2" customFormat="false" ht="15" hidden="false" customHeight="false" outlineLevel="0" collapsed="false">
      <c r="A2" s="1135"/>
      <c r="B2" s="1134"/>
      <c r="C2" s="1134"/>
      <c r="D2" s="1136"/>
      <c r="E2" s="1134"/>
    </row>
    <row r="3" customFormat="false" ht="12.75" hidden="false" customHeight="false" outlineLevel="0" collapsed="false">
      <c r="A3" s="1137"/>
      <c r="B3" s="1138"/>
      <c r="C3" s="1139"/>
      <c r="D3" s="1138"/>
      <c r="E3" s="1139"/>
    </row>
    <row r="4" customFormat="false" ht="14.25" hidden="false" customHeight="false" outlineLevel="0" collapsed="false">
      <c r="A4" s="1140" t="s">
        <v>991</v>
      </c>
      <c r="B4" s="1140"/>
      <c r="C4" s="1140"/>
      <c r="D4" s="1140"/>
      <c r="E4" s="1139"/>
    </row>
    <row r="5" customFormat="false" ht="15.75" hidden="false" customHeight="false" outlineLevel="0" collapsed="false">
      <c r="A5" s="1141"/>
      <c r="B5" s="1142"/>
      <c r="C5" s="1143"/>
      <c r="D5" s="1143"/>
      <c r="E5" s="1143"/>
    </row>
    <row r="6" customFormat="false" ht="13.5" hidden="false" customHeight="false" outlineLevel="0" collapsed="false">
      <c r="A6" s="1144"/>
      <c r="B6" s="1145"/>
      <c r="C6" s="1143"/>
      <c r="D6" s="1146" t="s">
        <v>45</v>
      </c>
      <c r="E6" s="1146"/>
    </row>
    <row r="7" customFormat="false" ht="27" hidden="false" customHeight="true" outlineLevel="0" collapsed="false">
      <c r="A7" s="1147"/>
      <c r="B7" s="1148"/>
      <c r="C7" s="1149" t="s">
        <v>715</v>
      </c>
      <c r="D7" s="1149"/>
      <c r="E7" s="1150" t="s">
        <v>716</v>
      </c>
    </row>
    <row r="8" customFormat="false" ht="12.75" hidden="false" customHeight="false" outlineLevel="0" collapsed="false">
      <c r="A8" s="1151" t="s">
        <v>992</v>
      </c>
      <c r="B8" s="1152" t="s">
        <v>993</v>
      </c>
      <c r="C8" s="1153" t="n">
        <v>1390000000</v>
      </c>
      <c r="D8" s="1154"/>
      <c r="E8" s="1155" t="n">
        <v>0</v>
      </c>
    </row>
    <row r="9" customFormat="false" ht="12.75" hidden="false" customHeight="false" outlineLevel="0" collapsed="false">
      <c r="A9" s="1156"/>
      <c r="B9" s="1152" t="s">
        <v>994</v>
      </c>
      <c r="C9" s="1153" t="n">
        <v>1390000000</v>
      </c>
      <c r="D9" s="1154" t="s">
        <v>995</v>
      </c>
      <c r="E9" s="1155" t="n">
        <v>0</v>
      </c>
    </row>
    <row r="10" customFormat="false" ht="12.75" hidden="false" customHeight="false" outlineLevel="0" collapsed="false">
      <c r="A10" s="1157"/>
      <c r="B10" s="1158" t="s">
        <v>996</v>
      </c>
      <c r="C10" s="1159" t="n">
        <v>0</v>
      </c>
      <c r="D10" s="1160"/>
      <c r="E10" s="1161" t="n">
        <v>0</v>
      </c>
    </row>
    <row r="11" customFormat="false" ht="12.75" hidden="false" customHeight="false" outlineLevel="0" collapsed="false">
      <c r="A11" s="1151" t="s">
        <v>997</v>
      </c>
      <c r="B11" s="1162" t="s">
        <v>998</v>
      </c>
      <c r="C11" s="1163" t="n">
        <v>1410000000</v>
      </c>
      <c r="D11" s="1154"/>
      <c r="E11" s="1164" t="n">
        <v>1410000000</v>
      </c>
    </row>
    <row r="12" customFormat="false" ht="12.75" hidden="false" customHeight="false" outlineLevel="0" collapsed="false">
      <c r="A12" s="1156"/>
      <c r="B12" s="1162" t="s">
        <v>999</v>
      </c>
      <c r="C12" s="1163" t="n">
        <v>1400000000</v>
      </c>
      <c r="D12" s="1154"/>
      <c r="E12" s="1164" t="n">
        <v>1400000000</v>
      </c>
    </row>
    <row r="13" customFormat="false" ht="12.75" hidden="false" customHeight="false" outlineLevel="0" collapsed="false">
      <c r="A13" s="1157"/>
      <c r="B13" s="1165" t="s">
        <v>1000</v>
      </c>
      <c r="C13" s="1166" t="n">
        <v>10000000</v>
      </c>
      <c r="D13" s="1160"/>
      <c r="E13" s="1167" t="n">
        <v>10000000</v>
      </c>
    </row>
    <row r="14" customFormat="false" ht="12.75" hidden="false" customHeight="false" outlineLevel="0" collapsed="false">
      <c r="A14" s="1151" t="s">
        <v>1001</v>
      </c>
      <c r="B14" s="1162" t="s">
        <v>1002</v>
      </c>
      <c r="C14" s="1163" t="n">
        <f aca="false">SUM(C15:C17)</f>
        <v>940000000</v>
      </c>
      <c r="D14" s="1154"/>
      <c r="E14" s="1164" t="n">
        <f aca="false">SUM(E15:E17)</f>
        <v>850000000</v>
      </c>
    </row>
    <row r="15" customFormat="false" ht="12.75" hidden="false" customHeight="false" outlineLevel="0" collapsed="false">
      <c r="A15" s="1156" t="s">
        <v>72</v>
      </c>
      <c r="B15" s="1162" t="s">
        <v>1003</v>
      </c>
      <c r="C15" s="1163" t="n">
        <v>280000000</v>
      </c>
      <c r="D15" s="1154"/>
      <c r="E15" s="1164" t="n">
        <v>300000000</v>
      </c>
    </row>
    <row r="16" customFormat="false" ht="12.75" hidden="false" customHeight="false" outlineLevel="0" collapsed="false">
      <c r="A16" s="1168"/>
      <c r="B16" s="1152" t="s">
        <v>1004</v>
      </c>
      <c r="C16" s="1163" t="n">
        <v>200000000</v>
      </c>
      <c r="D16" s="1154"/>
      <c r="E16" s="1164" t="n">
        <v>0</v>
      </c>
    </row>
    <row r="17" customFormat="false" ht="12.75" hidden="false" customHeight="false" outlineLevel="0" collapsed="false">
      <c r="A17" s="1157"/>
      <c r="B17" s="1158" t="s">
        <v>1005</v>
      </c>
      <c r="C17" s="1166" t="n">
        <v>460000000</v>
      </c>
      <c r="D17" s="1160"/>
      <c r="E17" s="1167" t="n">
        <v>550000000</v>
      </c>
    </row>
    <row r="18" customFormat="false" ht="12.75" hidden="false" customHeight="false" outlineLevel="0" collapsed="false">
      <c r="A18" s="1169" t="s">
        <v>1006</v>
      </c>
      <c r="B18" s="1162" t="s">
        <v>1007</v>
      </c>
      <c r="C18" s="1163" t="n">
        <v>8500000</v>
      </c>
      <c r="D18" s="1154"/>
      <c r="E18" s="1164" t="n">
        <v>8500000</v>
      </c>
    </row>
    <row r="19" customFormat="false" ht="12.75" hidden="false" customHeight="false" outlineLevel="0" collapsed="false">
      <c r="A19" s="1156"/>
      <c r="B19" s="1162" t="s">
        <v>1008</v>
      </c>
      <c r="C19" s="1163" t="n">
        <v>8500000</v>
      </c>
      <c r="D19" s="1154"/>
      <c r="E19" s="1164" t="n">
        <v>8500000</v>
      </c>
    </row>
    <row r="20" customFormat="false" ht="12.75" hidden="false" customHeight="false" outlineLevel="0" collapsed="false">
      <c r="A20" s="1156"/>
      <c r="B20" s="1162" t="s">
        <v>1009</v>
      </c>
      <c r="C20" s="1163" t="n">
        <v>0</v>
      </c>
      <c r="D20" s="1154"/>
      <c r="E20" s="1164" t="n">
        <v>0</v>
      </c>
    </row>
    <row r="21" customFormat="false" ht="12.75" hidden="false" customHeight="false" outlineLevel="0" collapsed="false">
      <c r="A21" s="1157"/>
      <c r="B21" s="1162" t="s">
        <v>1010</v>
      </c>
      <c r="C21" s="1163" t="n">
        <v>0</v>
      </c>
      <c r="D21" s="1154"/>
      <c r="E21" s="1164" t="n">
        <v>0</v>
      </c>
    </row>
    <row r="22" customFormat="false" ht="12.75" hidden="false" customHeight="false" outlineLevel="0" collapsed="false">
      <c r="A22" s="1170" t="s">
        <v>1011</v>
      </c>
      <c r="B22" s="1171" t="s">
        <v>1012</v>
      </c>
      <c r="C22" s="1172" t="n">
        <v>966000000</v>
      </c>
      <c r="D22" s="1173" t="s">
        <v>1013</v>
      </c>
      <c r="E22" s="1174" t="n">
        <v>966000000</v>
      </c>
    </row>
    <row r="23" customFormat="false" ht="12.75" hidden="false" customHeight="false" outlineLevel="0" collapsed="false">
      <c r="A23" s="1151" t="s">
        <v>1014</v>
      </c>
      <c r="B23" s="1162" t="s">
        <v>1015</v>
      </c>
      <c r="C23" s="1163" t="n">
        <v>26500000</v>
      </c>
      <c r="D23" s="1154"/>
      <c r="E23" s="1164" t="n">
        <v>26500000</v>
      </c>
    </row>
    <row r="24" customFormat="false" ht="12.75" hidden="false" customHeight="false" outlineLevel="0" collapsed="false">
      <c r="A24" s="1156"/>
      <c r="B24" s="1162" t="s">
        <v>1016</v>
      </c>
      <c r="C24" s="1163" t="n">
        <v>0</v>
      </c>
      <c r="D24" s="1154"/>
      <c r="E24" s="1164" t="n">
        <v>0</v>
      </c>
    </row>
    <row r="25" customFormat="false" ht="12.75" hidden="false" customHeight="false" outlineLevel="0" collapsed="false">
      <c r="A25" s="1156"/>
      <c r="B25" s="1162" t="s">
        <v>1017</v>
      </c>
      <c r="C25" s="1163" t="n">
        <v>1500000</v>
      </c>
      <c r="D25" s="1154"/>
      <c r="E25" s="1164" t="n">
        <v>1500000</v>
      </c>
    </row>
    <row r="26" customFormat="false" ht="13.5" hidden="false" customHeight="false" outlineLevel="0" collapsed="false">
      <c r="A26" s="1156"/>
      <c r="B26" s="1162" t="s">
        <v>1018</v>
      </c>
      <c r="C26" s="1163" t="n">
        <v>25000000</v>
      </c>
      <c r="D26" s="1154"/>
      <c r="E26" s="1164" t="n">
        <v>25000000</v>
      </c>
    </row>
    <row r="27" customFormat="false" ht="13.5" hidden="false" customHeight="false" outlineLevel="0" collapsed="false">
      <c r="A27" s="1175"/>
      <c r="B27" s="1176" t="s">
        <v>1019</v>
      </c>
      <c r="C27" s="1177" t="n">
        <f aca="false">SUM(C8,C11,C14,C18,C22,C23)</f>
        <v>4741000000</v>
      </c>
      <c r="D27" s="1178"/>
      <c r="E27" s="1179" t="n">
        <f aca="false">SUM(E8,E11,E14,E18,E22,E23)</f>
        <v>3261000000</v>
      </c>
    </row>
    <row r="28" customFormat="false" ht="12.75" hidden="false" customHeight="false" outlineLevel="0" collapsed="false">
      <c r="A28" s="1151" t="s">
        <v>992</v>
      </c>
      <c r="B28" s="1162" t="s">
        <v>1020</v>
      </c>
      <c r="C28" s="1163" t="n">
        <f aca="false">SUM(C30:C35)</f>
        <v>137000000</v>
      </c>
      <c r="D28" s="1154"/>
      <c r="E28" s="1164" t="n">
        <f aca="false">SUM(E30:E35)</f>
        <v>110000000</v>
      </c>
      <c r="F28" s="1180"/>
    </row>
    <row r="29" customFormat="false" ht="12.75" hidden="false" customHeight="false" outlineLevel="0" collapsed="false">
      <c r="A29" s="1156"/>
      <c r="B29" s="1162" t="s">
        <v>1021</v>
      </c>
      <c r="C29" s="1163" t="n">
        <v>0</v>
      </c>
      <c r="D29" s="1154" t="s">
        <v>1022</v>
      </c>
      <c r="E29" s="1164" t="n">
        <v>0</v>
      </c>
    </row>
    <row r="30" customFormat="false" ht="12.75" hidden="false" customHeight="false" outlineLevel="0" collapsed="false">
      <c r="A30" s="1156"/>
      <c r="B30" s="1162" t="s">
        <v>1023</v>
      </c>
      <c r="C30" s="1163" t="n">
        <v>47000000</v>
      </c>
      <c r="D30" s="1154" t="s">
        <v>1024</v>
      </c>
      <c r="E30" s="1164" t="n">
        <v>60000000</v>
      </c>
    </row>
    <row r="31" customFormat="false" ht="12.75" hidden="false" customHeight="false" outlineLevel="0" collapsed="false">
      <c r="A31" s="1156"/>
      <c r="B31" s="1162" t="s">
        <v>1025</v>
      </c>
      <c r="C31" s="1163" t="n">
        <v>50000000</v>
      </c>
      <c r="D31" s="1154"/>
      <c r="E31" s="1164" t="n">
        <v>50000000</v>
      </c>
    </row>
    <row r="32" customFormat="false" ht="12.75" hidden="false" customHeight="false" outlineLevel="0" collapsed="false">
      <c r="A32" s="1156"/>
      <c r="B32" s="1162" t="s">
        <v>1026</v>
      </c>
      <c r="C32" s="1163" t="n">
        <v>0</v>
      </c>
      <c r="D32" s="1154"/>
      <c r="E32" s="1164" t="n">
        <v>0</v>
      </c>
    </row>
    <row r="33" customFormat="false" ht="12.75" hidden="false" customHeight="false" outlineLevel="0" collapsed="false">
      <c r="A33" s="1181"/>
      <c r="B33" s="1182" t="s">
        <v>1027</v>
      </c>
      <c r="C33" s="1183" t="n">
        <v>0</v>
      </c>
      <c r="D33" s="1184" t="s">
        <v>995</v>
      </c>
      <c r="E33" s="1185" t="n">
        <v>0</v>
      </c>
    </row>
    <row r="34" s="1186" customFormat="true" ht="12.75" hidden="false" customHeight="false" outlineLevel="0" collapsed="false">
      <c r="A34" s="1181"/>
      <c r="B34" s="1182" t="s">
        <v>1028</v>
      </c>
      <c r="C34" s="1183" t="n">
        <v>40000000</v>
      </c>
      <c r="D34" s="1184" t="s">
        <v>995</v>
      </c>
      <c r="E34" s="1185" t="n">
        <v>0</v>
      </c>
    </row>
    <row r="35" s="1186" customFormat="true" ht="12.75" hidden="false" customHeight="false" outlineLevel="0" collapsed="false">
      <c r="A35" s="1157"/>
      <c r="B35" s="1162" t="s">
        <v>1029</v>
      </c>
      <c r="C35" s="1163" t="n">
        <v>0</v>
      </c>
      <c r="D35" s="1154"/>
      <c r="E35" s="1164" t="n">
        <v>0</v>
      </c>
    </row>
    <row r="36" customFormat="false" ht="12.75" hidden="false" customHeight="false" outlineLevel="0" collapsed="false">
      <c r="A36" s="1169" t="s">
        <v>997</v>
      </c>
      <c r="B36" s="1187" t="s">
        <v>1030</v>
      </c>
      <c r="C36" s="1188" t="n">
        <f aca="false">SUM(C37:C44)</f>
        <v>1900000000</v>
      </c>
      <c r="D36" s="1189"/>
      <c r="E36" s="1190" t="n">
        <f aca="false">SUM(E37:E44)</f>
        <v>1050000000</v>
      </c>
    </row>
    <row r="37" customFormat="false" ht="12.75" hidden="false" customHeight="false" outlineLevel="0" collapsed="false">
      <c r="A37" s="1156"/>
      <c r="B37" s="1162" t="s">
        <v>1021</v>
      </c>
      <c r="C37" s="1163" t="n">
        <v>0</v>
      </c>
      <c r="D37" s="1154" t="s">
        <v>1022</v>
      </c>
      <c r="E37" s="1164" t="n">
        <v>0</v>
      </c>
    </row>
    <row r="38" customFormat="false" ht="12.75" hidden="false" customHeight="false" outlineLevel="0" collapsed="false">
      <c r="A38" s="1156"/>
      <c r="B38" s="1162" t="s">
        <v>1023</v>
      </c>
      <c r="C38" s="1163" t="n">
        <v>320000000</v>
      </c>
      <c r="D38" s="1154" t="s">
        <v>1024</v>
      </c>
      <c r="E38" s="1185" t="n">
        <v>780000000</v>
      </c>
    </row>
    <row r="39" customFormat="false" ht="12.75" hidden="false" customHeight="false" outlineLevel="0" collapsed="false">
      <c r="A39" s="1156"/>
      <c r="B39" s="1162" t="s">
        <v>1031</v>
      </c>
      <c r="C39" s="1163" t="n">
        <v>0</v>
      </c>
      <c r="D39" s="1154" t="s">
        <v>1032</v>
      </c>
      <c r="E39" s="1164" t="n">
        <v>0</v>
      </c>
    </row>
    <row r="40" s="1186" customFormat="true" ht="12.75" hidden="false" customHeight="false" outlineLevel="0" collapsed="false">
      <c r="A40" s="1156"/>
      <c r="B40" s="1162" t="s">
        <v>1025</v>
      </c>
      <c r="C40" s="1163" t="n">
        <v>100000000</v>
      </c>
      <c r="D40" s="1154"/>
      <c r="E40" s="1164" t="n">
        <v>100000000</v>
      </c>
    </row>
    <row r="41" s="1186" customFormat="true" ht="12.75" hidden="false" customHeight="false" outlineLevel="0" collapsed="false">
      <c r="A41" s="1156"/>
      <c r="B41" s="1162" t="s">
        <v>1026</v>
      </c>
      <c r="C41" s="1163" t="n">
        <v>100000000</v>
      </c>
      <c r="D41" s="1154"/>
      <c r="E41" s="1164" t="n">
        <v>100000000</v>
      </c>
    </row>
    <row r="42" customFormat="false" ht="12.75" hidden="false" customHeight="false" outlineLevel="0" collapsed="false">
      <c r="A42" s="1156"/>
      <c r="B42" s="1162" t="s">
        <v>1033</v>
      </c>
      <c r="C42" s="1163" t="n">
        <v>30000000</v>
      </c>
      <c r="D42" s="1154"/>
      <c r="E42" s="1164" t="n">
        <v>70000000</v>
      </c>
    </row>
    <row r="43" customFormat="false" ht="12.75" hidden="false" customHeight="false" outlineLevel="0" collapsed="false">
      <c r="A43" s="1181"/>
      <c r="B43" s="1182" t="s">
        <v>1027</v>
      </c>
      <c r="C43" s="1183" t="n">
        <v>300000000</v>
      </c>
      <c r="D43" s="1184" t="s">
        <v>995</v>
      </c>
      <c r="E43" s="1185" t="n">
        <v>0</v>
      </c>
    </row>
    <row r="44" customFormat="false" ht="12.75" hidden="false" customHeight="false" outlineLevel="0" collapsed="false">
      <c r="A44" s="1191"/>
      <c r="B44" s="1182" t="s">
        <v>1028</v>
      </c>
      <c r="C44" s="1192" t="n">
        <v>1050000000</v>
      </c>
      <c r="D44" s="1193" t="s">
        <v>995</v>
      </c>
      <c r="E44" s="1194" t="n">
        <v>0</v>
      </c>
    </row>
    <row r="45" customFormat="false" ht="12.75" hidden="false" customHeight="false" outlineLevel="0" collapsed="false">
      <c r="A45" s="1169" t="s">
        <v>1001</v>
      </c>
      <c r="B45" s="1187" t="s">
        <v>1034</v>
      </c>
      <c r="C45" s="1188" t="n">
        <v>50000000</v>
      </c>
      <c r="D45" s="1189"/>
      <c r="E45" s="1190" t="n">
        <v>50000000</v>
      </c>
    </row>
    <row r="46" customFormat="false" ht="12.75" hidden="false" customHeight="false" outlineLevel="0" collapsed="false">
      <c r="A46" s="1156"/>
      <c r="B46" s="1162" t="s">
        <v>1035</v>
      </c>
      <c r="C46" s="1163" t="n">
        <v>0</v>
      </c>
      <c r="D46" s="1154"/>
      <c r="E46" s="1164" t="n">
        <v>0</v>
      </c>
    </row>
    <row r="47" s="1186" customFormat="true" ht="12.75" hidden="false" customHeight="false" outlineLevel="0" collapsed="false">
      <c r="A47" s="1157"/>
      <c r="B47" s="1165" t="s">
        <v>1036</v>
      </c>
      <c r="C47" s="1166" t="n">
        <v>50000000</v>
      </c>
      <c r="D47" s="1160"/>
      <c r="E47" s="1167" t="n">
        <v>50000000</v>
      </c>
    </row>
    <row r="48" s="1186" customFormat="true" ht="12.75" hidden="false" customHeight="false" outlineLevel="0" collapsed="false">
      <c r="A48" s="1169" t="s">
        <v>1006</v>
      </c>
      <c r="B48" s="1187" t="s">
        <v>1037</v>
      </c>
      <c r="C48" s="1188" t="n">
        <f aca="false">SUM(C49:C50)</f>
        <v>173064000</v>
      </c>
      <c r="D48" s="1189"/>
      <c r="E48" s="1190" t="n">
        <f aca="false">SUM(E49:E50)</f>
        <v>232800000</v>
      </c>
    </row>
    <row r="49" customFormat="false" ht="12.75" hidden="false" customHeight="false" outlineLevel="0" collapsed="false">
      <c r="A49" s="1156"/>
      <c r="B49" s="1162" t="s">
        <v>1038</v>
      </c>
      <c r="C49" s="1163" t="n">
        <v>73287000</v>
      </c>
      <c r="D49" s="1154"/>
      <c r="E49" s="1164" t="n">
        <v>124000000</v>
      </c>
    </row>
    <row r="50" customFormat="false" ht="12.75" hidden="false" customHeight="false" outlineLevel="0" collapsed="false">
      <c r="A50" s="1157"/>
      <c r="B50" s="1165" t="s">
        <v>1039</v>
      </c>
      <c r="C50" s="1166" t="n">
        <v>99777000</v>
      </c>
      <c r="D50" s="1160"/>
      <c r="E50" s="1167" t="n">
        <v>108800000</v>
      </c>
    </row>
    <row r="51" customFormat="false" ht="12.75" hidden="false" customHeight="false" outlineLevel="0" collapsed="false">
      <c r="A51" s="1169" t="s">
        <v>1011</v>
      </c>
      <c r="B51" s="1187" t="s">
        <v>1040</v>
      </c>
      <c r="C51" s="1188" t="n">
        <f aca="false">SUM(C52:C53)</f>
        <v>255000000</v>
      </c>
      <c r="D51" s="1189"/>
      <c r="E51" s="1190" t="n">
        <f aca="false">SUM(E52:E53)</f>
        <v>255000000</v>
      </c>
    </row>
    <row r="52" customFormat="false" ht="12.75" hidden="false" customHeight="false" outlineLevel="0" collapsed="false">
      <c r="A52" s="1156"/>
      <c r="B52" s="1162" t="s">
        <v>1041</v>
      </c>
      <c r="C52" s="1163" t="n">
        <v>200000000</v>
      </c>
      <c r="D52" s="1154"/>
      <c r="E52" s="1164" t="n">
        <v>200000000</v>
      </c>
    </row>
    <row r="53" customFormat="false" ht="13.5" hidden="false" customHeight="false" outlineLevel="0" collapsed="false">
      <c r="A53" s="1157"/>
      <c r="B53" s="1165" t="s">
        <v>1042</v>
      </c>
      <c r="C53" s="1166" t="n">
        <v>55000000</v>
      </c>
      <c r="D53" s="1160"/>
      <c r="E53" s="1167" t="n">
        <v>55000000</v>
      </c>
    </row>
    <row r="54" customFormat="false" ht="13.5" hidden="false" customHeight="false" outlineLevel="0" collapsed="false">
      <c r="A54" s="1175"/>
      <c r="B54" s="1176" t="s">
        <v>1043</v>
      </c>
      <c r="C54" s="1177" t="n">
        <f aca="false">SUM(C28,C36,C45,C48,C51)</f>
        <v>2515064000</v>
      </c>
      <c r="D54" s="1178"/>
      <c r="E54" s="1179" t="n">
        <f aca="false">SUM(E28,E36,E45,E48,E51)</f>
        <v>1697800000</v>
      </c>
    </row>
    <row r="55" customFormat="false" ht="13.5" hidden="false" customHeight="false" outlineLevel="0" collapsed="false">
      <c r="A55" s="1195"/>
      <c r="B55" s="1196" t="s">
        <v>1044</v>
      </c>
      <c r="C55" s="1197" t="n">
        <f aca="false">SUM(C27-C54)</f>
        <v>2225936000</v>
      </c>
      <c r="D55" s="1198"/>
      <c r="E55" s="1199" t="n">
        <f aca="false">SUM(E27-E54)</f>
        <v>1563200000</v>
      </c>
    </row>
    <row r="56" customFormat="false" ht="13.5" hidden="false" customHeight="false" outlineLevel="0" collapsed="false">
      <c r="A56" s="1200" t="s">
        <v>1045</v>
      </c>
      <c r="B56" s="1201" t="s">
        <v>1046</v>
      </c>
      <c r="C56" s="1202"/>
      <c r="D56" s="1203"/>
      <c r="E56" s="1202"/>
    </row>
    <row r="57" customFormat="false" ht="12.75" hidden="false" customHeight="false" outlineLevel="0" collapsed="false">
      <c r="A57" s="1200" t="s">
        <v>1013</v>
      </c>
      <c r="B57" s="1201" t="s">
        <v>1047</v>
      </c>
      <c r="C57" s="1202"/>
      <c r="D57" s="1203"/>
      <c r="E57" s="1202"/>
    </row>
    <row r="58" customFormat="false" ht="12.75" hidden="false" customHeight="false" outlineLevel="0" collapsed="false">
      <c r="A58" s="1204" t="s">
        <v>1024</v>
      </c>
      <c r="B58" s="1204" t="s">
        <v>1048</v>
      </c>
      <c r="C58" s="1203"/>
      <c r="D58" s="1203"/>
      <c r="E58" s="1203"/>
    </row>
    <row r="59" customFormat="false" ht="12.75" hidden="false" customHeight="false" outlineLevel="0" collapsed="false">
      <c r="A59" s="1204" t="s">
        <v>1022</v>
      </c>
      <c r="B59" s="1204" t="s">
        <v>1049</v>
      </c>
      <c r="C59" s="1203"/>
      <c r="D59" s="1203"/>
      <c r="E59" s="1203"/>
    </row>
    <row r="60" customFormat="false" ht="12.75" hidden="false" customHeight="false" outlineLevel="0" collapsed="false">
      <c r="A60" s="1204" t="s">
        <v>1032</v>
      </c>
      <c r="B60" s="1204" t="s">
        <v>1050</v>
      </c>
      <c r="C60" s="1203"/>
      <c r="D60" s="1203"/>
      <c r="E60" s="1203"/>
    </row>
    <row r="61" customFormat="false" ht="12.75" hidden="false" customHeight="false" outlineLevel="0" collapsed="false">
      <c r="A61" s="0"/>
      <c r="B61" s="0"/>
      <c r="C61" s="0"/>
      <c r="D61" s="0"/>
      <c r="E61" s="0"/>
    </row>
  </sheetData>
  <mergeCells count="3">
    <mergeCell ref="A4:D4"/>
    <mergeCell ref="D6:E6"/>
    <mergeCell ref="C7:D7"/>
  </mergeCells>
  <printOptions headings="false" gridLines="false" gridLinesSet="true" horizontalCentered="true" verticalCentered="false"/>
  <pageMargins left="0.590277777777778" right="0.551388888888889" top="0.709722222222222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63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5" width="62.85"/>
    <col collapsed="false" customWidth="true" hidden="false" outlineLevel="0" max="2" min="2" style="1206" width="7.56"/>
    <col collapsed="false" customWidth="true" hidden="false" outlineLevel="0" max="3" min="3" style="1207" width="12.14"/>
    <col collapsed="false" customWidth="true" hidden="false" outlineLevel="0" max="5" min="4" style="1205" width="12.42"/>
    <col collapsed="false" customWidth="true" hidden="false" outlineLevel="0" max="6" min="6" style="1208" width="9.7"/>
    <col collapsed="false" customWidth="true" hidden="false" outlineLevel="0" max="7" min="7" style="1209" width="9.7"/>
    <col collapsed="false" customWidth="true" hidden="false" outlineLevel="0" max="8" min="8" style="1209" width="12.85"/>
    <col collapsed="false" customWidth="false" hidden="false" outlineLevel="0" max="257" min="9" style="1209" width="9.14"/>
  </cols>
  <sheetData>
    <row r="1" s="1211" customFormat="true" ht="21.75" hidden="false" customHeight="true" outlineLevel="0" collapsed="false">
      <c r="A1" s="1210" t="s">
        <v>1051</v>
      </c>
      <c r="B1" s="1210"/>
      <c r="C1" s="1210"/>
      <c r="D1" s="1210"/>
      <c r="E1" s="1210"/>
    </row>
    <row r="2" s="1211" customFormat="true" ht="21.75" hidden="false" customHeight="true" outlineLevel="0" collapsed="false">
      <c r="A2" s="1210"/>
      <c r="B2" s="1210"/>
      <c r="C2" s="1210"/>
      <c r="D2" s="1212"/>
      <c r="E2" s="1212"/>
    </row>
    <row r="3" s="1211" customFormat="true" ht="15" hidden="false" customHeight="true" outlineLevel="0" collapsed="false">
      <c r="A3" s="1213"/>
      <c r="B3" s="1214"/>
      <c r="C3" s="1215" t="s">
        <v>1052</v>
      </c>
      <c r="D3" s="1215" t="s">
        <v>1053</v>
      </c>
      <c r="E3" s="1215" t="s">
        <v>1054</v>
      </c>
      <c r="F3" s="1216"/>
    </row>
    <row r="4" s="1223" customFormat="true" ht="18.75" hidden="false" customHeight="true" outlineLevel="0" collapsed="false">
      <c r="A4" s="1217" t="s">
        <v>1055</v>
      </c>
      <c r="B4" s="1218" t="s">
        <v>1056</v>
      </c>
      <c r="C4" s="1219" t="s">
        <v>1057</v>
      </c>
      <c r="D4" s="1220" t="s">
        <v>1058</v>
      </c>
      <c r="E4" s="1221" t="s">
        <v>1059</v>
      </c>
      <c r="F4" s="1222" t="s">
        <v>1060</v>
      </c>
    </row>
    <row r="5" s="1223" customFormat="true" ht="15" hidden="false" customHeight="true" outlineLevel="0" collapsed="false">
      <c r="A5" s="1217"/>
      <c r="B5" s="1224" t="s">
        <v>1061</v>
      </c>
      <c r="C5" s="1225" t="s">
        <v>569</v>
      </c>
      <c r="D5" s="1226" t="s">
        <v>1062</v>
      </c>
      <c r="E5" s="1227" t="s">
        <v>1063</v>
      </c>
      <c r="F5" s="1228" t="s">
        <v>1064</v>
      </c>
    </row>
    <row r="6" s="1223" customFormat="true" ht="15" hidden="false" customHeight="true" outlineLevel="0" collapsed="false">
      <c r="A6" s="1229" t="s">
        <v>1065</v>
      </c>
      <c r="B6" s="1230"/>
      <c r="C6" s="1231"/>
      <c r="D6" s="1232" t="n">
        <f aca="false">D7+D8+D33</f>
        <v>27363.860068</v>
      </c>
      <c r="E6" s="1232" t="n">
        <f aca="false">E7+E8+E33</f>
        <v>5087.77071</v>
      </c>
      <c r="F6" s="1233"/>
    </row>
    <row r="7" s="1223" customFormat="true" ht="15" hidden="false" customHeight="true" outlineLevel="0" collapsed="false">
      <c r="A7" s="1234" t="s">
        <v>1066</v>
      </c>
      <c r="B7" s="1235"/>
      <c r="C7" s="1236"/>
      <c r="D7" s="1237" t="n">
        <v>0</v>
      </c>
      <c r="E7" s="1237" t="n">
        <v>0</v>
      </c>
      <c r="F7" s="1238"/>
    </row>
    <row r="8" s="1223" customFormat="true" ht="15" hidden="false" customHeight="true" outlineLevel="0" collapsed="false">
      <c r="A8" s="1234" t="s">
        <v>1067</v>
      </c>
      <c r="B8" s="1239"/>
      <c r="C8" s="1240"/>
      <c r="D8" s="1240" t="n">
        <f aca="false">SUM(D9:D32)</f>
        <v>20326.860068</v>
      </c>
      <c r="E8" s="1240" t="n">
        <f aca="false">SUM(E9:E32)</f>
        <v>4291.25971</v>
      </c>
      <c r="F8" s="1241"/>
    </row>
    <row r="9" s="1223" customFormat="true" ht="15" hidden="false" customHeight="true" outlineLevel="0" collapsed="false">
      <c r="A9" s="1242" t="s">
        <v>1068</v>
      </c>
      <c r="B9" s="1235" t="n">
        <v>1997</v>
      </c>
      <c r="C9" s="1243" t="s">
        <v>1069</v>
      </c>
      <c r="D9" s="1244" t="n">
        <v>0</v>
      </c>
      <c r="E9" s="1244" t="n">
        <v>0</v>
      </c>
      <c r="F9" s="1245" t="n">
        <v>2012</v>
      </c>
    </row>
    <row r="10" s="1223" customFormat="true" ht="15" hidden="false" customHeight="true" outlineLevel="0" collapsed="false">
      <c r="A10" s="1242" t="s">
        <v>1070</v>
      </c>
      <c r="B10" s="1235" t="n">
        <v>1995</v>
      </c>
      <c r="C10" s="1243" t="s">
        <v>1071</v>
      </c>
      <c r="D10" s="1246" t="n">
        <v>100</v>
      </c>
      <c r="E10" s="1247" t="n">
        <f aca="false">(1.278+0.267)*26</f>
        <v>40.17</v>
      </c>
      <c r="F10" s="1245" t="n">
        <v>2015</v>
      </c>
      <c r="G10" s="1248"/>
      <c r="H10" s="1249"/>
      <c r="I10" s="1250"/>
    </row>
    <row r="11" s="1223" customFormat="true" ht="15" hidden="false" customHeight="true" outlineLevel="0" collapsed="false">
      <c r="A11" s="1242" t="s">
        <v>1072</v>
      </c>
      <c r="B11" s="1235" t="n">
        <v>1995</v>
      </c>
      <c r="C11" s="1243" t="s">
        <v>1073</v>
      </c>
      <c r="D11" s="1246" t="n">
        <v>430</v>
      </c>
      <c r="E11" s="1247" t="n">
        <f aca="false">(8.273+0.908)*26</f>
        <v>238.706</v>
      </c>
      <c r="F11" s="1245" t="n">
        <v>2014</v>
      </c>
      <c r="H11" s="1249"/>
    </row>
    <row r="12" s="1223" customFormat="true" ht="15" hidden="false" customHeight="true" outlineLevel="0" collapsed="false">
      <c r="A12" s="1242" t="s">
        <v>1074</v>
      </c>
      <c r="B12" s="1235" t="n">
        <v>1995</v>
      </c>
      <c r="C12" s="1243" t="s">
        <v>1075</v>
      </c>
      <c r="D12" s="1246" t="n">
        <v>412</v>
      </c>
      <c r="E12" s="1247" t="n">
        <v>218</v>
      </c>
      <c r="F12" s="1245" t="n">
        <v>2014</v>
      </c>
      <c r="H12" s="1249"/>
    </row>
    <row r="13" s="1223" customFormat="true" ht="15" hidden="false" customHeight="true" outlineLevel="0" collapsed="false">
      <c r="A13" s="1242" t="s">
        <v>1076</v>
      </c>
      <c r="B13" s="1235" t="n">
        <v>1997</v>
      </c>
      <c r="C13" s="1243" t="s">
        <v>1077</v>
      </c>
      <c r="D13" s="1246" t="n">
        <v>590</v>
      </c>
      <c r="E13" s="1247" t="n">
        <f aca="false">(5.046+1.127)*26</f>
        <v>160.498</v>
      </c>
      <c r="F13" s="1245" t="n">
        <v>2017</v>
      </c>
      <c r="H13" s="1249"/>
    </row>
    <row r="14" s="1223" customFormat="true" ht="15" hidden="false" customHeight="true" outlineLevel="0" collapsed="false">
      <c r="A14" s="1242" t="s">
        <v>1078</v>
      </c>
      <c r="B14" s="1235" t="n">
        <v>2000</v>
      </c>
      <c r="C14" s="1243" t="s">
        <v>1079</v>
      </c>
      <c r="D14" s="1246" t="n">
        <v>347</v>
      </c>
      <c r="E14" s="1247" t="n">
        <f aca="false">174+3.683</f>
        <v>177.683</v>
      </c>
      <c r="F14" s="1245" t="n">
        <v>2014</v>
      </c>
      <c r="H14" s="1249"/>
    </row>
    <row r="15" s="1223" customFormat="true" ht="15" hidden="false" customHeight="true" outlineLevel="0" collapsed="false">
      <c r="A15" s="1242" t="s">
        <v>1080</v>
      </c>
      <c r="B15" s="1235" t="n">
        <v>2002</v>
      </c>
      <c r="C15" s="1243" t="s">
        <v>1081</v>
      </c>
      <c r="D15" s="1246" t="n">
        <v>478</v>
      </c>
      <c r="E15" s="1247" t="n">
        <f aca="false">(3.067+0.847)*26</f>
        <v>101.764</v>
      </c>
      <c r="F15" s="1245" t="n">
        <v>2018</v>
      </c>
      <c r="H15" s="1249"/>
    </row>
    <row r="16" s="1223" customFormat="true" ht="15" hidden="false" customHeight="true" outlineLevel="0" collapsed="false">
      <c r="A16" s="1242" t="s">
        <v>1082</v>
      </c>
      <c r="B16" s="1235" t="n">
        <v>1997</v>
      </c>
      <c r="C16" s="1243" t="s">
        <v>1083</v>
      </c>
      <c r="D16" s="1251" t="n">
        <v>1196</v>
      </c>
      <c r="E16" s="1247" t="n">
        <f aca="false">(10.226+2.517)*26</f>
        <v>331.318</v>
      </c>
      <c r="F16" s="1245" t="n">
        <v>2017</v>
      </c>
      <c r="H16" s="1249"/>
    </row>
    <row r="17" customFormat="false" ht="15" hidden="false" customHeight="false" outlineLevel="0" collapsed="false">
      <c r="A17" s="1252" t="s">
        <v>1084</v>
      </c>
      <c r="B17" s="1235" t="n">
        <v>1996</v>
      </c>
      <c r="C17" s="1253" t="s">
        <v>1085</v>
      </c>
      <c r="D17" s="1251" t="n">
        <v>1387</v>
      </c>
      <c r="E17" s="1254" t="n">
        <f aca="false">(13.333+2.804)*26</f>
        <v>419.562</v>
      </c>
      <c r="F17" s="1255" t="n">
        <v>2016</v>
      </c>
      <c r="H17" s="978"/>
    </row>
    <row r="18" s="1256" customFormat="true" ht="15" hidden="false" customHeight="true" outlineLevel="0" collapsed="false">
      <c r="A18" s="1242" t="s">
        <v>1086</v>
      </c>
      <c r="B18" s="1235" t="n">
        <v>2000</v>
      </c>
      <c r="C18" s="1243" t="s">
        <v>1087</v>
      </c>
      <c r="D18" s="1251" t="n">
        <v>2377</v>
      </c>
      <c r="E18" s="1247" t="n">
        <f aca="false">(11.429+4.128)*26</f>
        <v>404.482</v>
      </c>
      <c r="F18" s="1245" t="n">
        <v>2020</v>
      </c>
      <c r="H18" s="1249"/>
    </row>
    <row r="19" s="1256" customFormat="true" ht="15" hidden="false" customHeight="true" outlineLevel="0" collapsed="false">
      <c r="A19" s="1242" t="s">
        <v>1088</v>
      </c>
      <c r="B19" s="1235" t="n">
        <v>2003</v>
      </c>
      <c r="C19" s="1257" t="s">
        <v>1089</v>
      </c>
      <c r="D19" s="1244" t="n">
        <v>532.860068</v>
      </c>
      <c r="E19" s="1244" t="n">
        <v>277.378894</v>
      </c>
      <c r="F19" s="1245" t="n">
        <v>2014</v>
      </c>
      <c r="G19" s="1223"/>
    </row>
    <row r="20" s="1256" customFormat="true" ht="15" hidden="false" customHeight="true" outlineLevel="0" collapsed="false">
      <c r="A20" s="1258" t="s">
        <v>1090</v>
      </c>
      <c r="B20" s="1235" t="n">
        <v>2003</v>
      </c>
      <c r="C20" s="1243" t="s">
        <v>1091</v>
      </c>
      <c r="D20" s="1244" t="n">
        <v>390</v>
      </c>
      <c r="E20" s="1244" t="n">
        <v>390.972582</v>
      </c>
      <c r="F20" s="1245" t="n">
        <v>2013</v>
      </c>
      <c r="G20" s="1223"/>
    </row>
    <row r="21" s="1256" customFormat="true" ht="15" hidden="false" customHeight="true" outlineLevel="0" collapsed="false">
      <c r="A21" s="1258" t="s">
        <v>1092</v>
      </c>
      <c r="B21" s="1235" t="n">
        <v>2004</v>
      </c>
      <c r="C21" s="1243" t="s">
        <v>1093</v>
      </c>
      <c r="D21" s="1244" t="n">
        <v>1170</v>
      </c>
      <c r="E21" s="1244" t="n">
        <v>20.951892</v>
      </c>
      <c r="F21" s="1245" t="n">
        <v>2014</v>
      </c>
      <c r="G21" s="1223"/>
    </row>
    <row r="22" s="1256" customFormat="true" ht="15" hidden="false" customHeight="true" outlineLevel="0" collapsed="false">
      <c r="A22" s="1258" t="s">
        <v>1094</v>
      </c>
      <c r="B22" s="1235" t="n">
        <v>2005</v>
      </c>
      <c r="C22" s="1243" t="s">
        <v>1093</v>
      </c>
      <c r="D22" s="1244" t="n">
        <v>1170</v>
      </c>
      <c r="E22" s="1244" t="n">
        <v>19.99985</v>
      </c>
      <c r="F22" s="1245" t="n">
        <v>2015</v>
      </c>
      <c r="G22" s="1223"/>
    </row>
    <row r="23" s="1256" customFormat="true" ht="15" hidden="false" customHeight="true" outlineLevel="0" collapsed="false">
      <c r="A23" s="1258" t="s">
        <v>1095</v>
      </c>
      <c r="B23" s="1235" t="n">
        <v>2006</v>
      </c>
      <c r="C23" s="1243" t="s">
        <v>1096</v>
      </c>
      <c r="D23" s="1244" t="n">
        <v>780</v>
      </c>
      <c r="E23" s="1244" t="n">
        <v>13.42419</v>
      </c>
      <c r="F23" s="1245" t="n">
        <v>2016</v>
      </c>
      <c r="G23" s="1223"/>
    </row>
    <row r="24" s="1256" customFormat="true" ht="15" hidden="false" customHeight="true" outlineLevel="0" collapsed="false">
      <c r="A24" s="1258" t="s">
        <v>1097</v>
      </c>
      <c r="B24" s="1235" t="n">
        <v>2007</v>
      </c>
      <c r="C24" s="1243" t="s">
        <v>1096</v>
      </c>
      <c r="D24" s="1244" t="n">
        <v>780</v>
      </c>
      <c r="E24" s="1244" t="n">
        <v>13.666302</v>
      </c>
      <c r="F24" s="1245" t="n">
        <v>2017</v>
      </c>
      <c r="G24" s="1223"/>
    </row>
    <row r="25" s="1256" customFormat="true" ht="15" hidden="false" customHeight="true" outlineLevel="0" collapsed="false">
      <c r="A25" s="1242" t="s">
        <v>1098</v>
      </c>
      <c r="B25" s="1235" t="n">
        <v>1998</v>
      </c>
      <c r="C25" s="1243" t="s">
        <v>1099</v>
      </c>
      <c r="D25" s="1246" t="n">
        <v>2183</v>
      </c>
      <c r="E25" s="1259" t="n">
        <f aca="false">259.411+67.262</f>
        <v>326.673</v>
      </c>
      <c r="F25" s="1245" t="n">
        <v>2017</v>
      </c>
    </row>
    <row r="26" customFormat="false" ht="15.75" hidden="false" customHeight="false" outlineLevel="0" collapsed="false">
      <c r="A26" s="1242" t="s">
        <v>1100</v>
      </c>
      <c r="B26" s="1235" t="n">
        <v>1999</v>
      </c>
      <c r="C26" s="1257" t="s">
        <v>1101</v>
      </c>
      <c r="D26" s="1246" t="n">
        <v>3344</v>
      </c>
      <c r="E26" s="1259" t="n">
        <f aca="false">480.859+128.933</f>
        <v>609.792</v>
      </c>
      <c r="F26" s="1245" t="n">
        <v>2018</v>
      </c>
    </row>
    <row r="27" customFormat="false" ht="15.75" hidden="false" customHeight="false" outlineLevel="0" collapsed="false">
      <c r="A27" s="1242" t="s">
        <v>1102</v>
      </c>
      <c r="B27" s="1235" t="n">
        <v>2000</v>
      </c>
      <c r="C27" s="1257" t="s">
        <v>1103</v>
      </c>
      <c r="D27" s="1246" t="n">
        <v>1474</v>
      </c>
      <c r="E27" s="1259" t="n">
        <f aca="false">210.516+58.109</f>
        <v>268.625</v>
      </c>
      <c r="F27" s="1245" t="n">
        <v>2019</v>
      </c>
    </row>
    <row r="28" customFormat="false" ht="15.75" hidden="false" customHeight="false" outlineLevel="0" collapsed="false">
      <c r="A28" s="1260" t="s">
        <v>1104</v>
      </c>
      <c r="B28" s="1261" t="n">
        <v>2000</v>
      </c>
      <c r="C28" s="1262" t="s">
        <v>1105</v>
      </c>
      <c r="D28" s="1263" t="n">
        <v>1186</v>
      </c>
      <c r="E28" s="1264" t="n">
        <f aca="false">212.012+45.581</f>
        <v>257.593</v>
      </c>
      <c r="F28" s="1265" t="n">
        <v>2017</v>
      </c>
    </row>
    <row r="29" s="1223" customFormat="true" ht="18.75" hidden="false" customHeight="true" outlineLevel="0" collapsed="false"/>
    <row r="30" s="1223" customFormat="true" ht="15" hidden="false" customHeight="true" outlineLevel="0" collapsed="false"/>
    <row r="31" s="1223" customFormat="true" ht="15" hidden="false" customHeight="true" outlineLevel="0" collapsed="false">
      <c r="A31" s="1266" t="s">
        <v>1055</v>
      </c>
      <c r="B31" s="1218" t="s">
        <v>1056</v>
      </c>
      <c r="C31" s="1219" t="s">
        <v>1057</v>
      </c>
      <c r="D31" s="1220" t="s">
        <v>1058</v>
      </c>
      <c r="E31" s="1221" t="s">
        <v>1059</v>
      </c>
      <c r="F31" s="1222" t="s">
        <v>1060</v>
      </c>
    </row>
    <row r="32" s="1223" customFormat="true" ht="15" hidden="false" customHeight="true" outlineLevel="0" collapsed="false">
      <c r="A32" s="1267"/>
      <c r="B32" s="1268" t="s">
        <v>1061</v>
      </c>
      <c r="C32" s="1269" t="s">
        <v>569</v>
      </c>
      <c r="D32" s="1270" t="s">
        <v>1062</v>
      </c>
      <c r="E32" s="1271" t="s">
        <v>1063</v>
      </c>
      <c r="F32" s="1272" t="s">
        <v>1064</v>
      </c>
    </row>
    <row r="33" s="1223" customFormat="true" ht="15" hidden="false" customHeight="true" outlineLevel="0" collapsed="false">
      <c r="A33" s="1234" t="s">
        <v>1106</v>
      </c>
      <c r="B33" s="1239"/>
      <c r="C33" s="1240"/>
      <c r="D33" s="1240" t="n">
        <f aca="false">SUM(D34:D36)</f>
        <v>7037</v>
      </c>
      <c r="E33" s="1240" t="n">
        <f aca="false">SUM(E34:E36)</f>
        <v>796.511</v>
      </c>
      <c r="F33" s="1238"/>
    </row>
    <row r="34" s="1223" customFormat="true" ht="15" hidden="false" customHeight="true" outlineLevel="0" collapsed="false">
      <c r="A34" s="1242" t="s">
        <v>1107</v>
      </c>
      <c r="B34" s="1235" t="n">
        <v>1997</v>
      </c>
      <c r="C34" s="1257" t="s">
        <v>1085</v>
      </c>
      <c r="D34" s="1246" t="n">
        <v>4043</v>
      </c>
      <c r="E34" s="1259" t="n">
        <f aca="false">296.27+148.104</f>
        <v>444.374</v>
      </c>
      <c r="F34" s="1245" t="n">
        <v>2022</v>
      </c>
    </row>
    <row r="35" s="1223" customFormat="true" ht="15" hidden="false" customHeight="true" outlineLevel="0" collapsed="false">
      <c r="A35" s="1242" t="s">
        <v>1108</v>
      </c>
      <c r="B35" s="1235" t="n">
        <v>2000</v>
      </c>
      <c r="C35" s="1257" t="s">
        <v>1109</v>
      </c>
      <c r="D35" s="1246" t="n">
        <v>1564</v>
      </c>
      <c r="E35" s="1259" t="n">
        <f aca="false">208.18+62.018</f>
        <v>270.198</v>
      </c>
      <c r="F35" s="1245" t="n">
        <v>2020</v>
      </c>
    </row>
    <row r="36" s="1223" customFormat="true" ht="15" hidden="false" customHeight="true" outlineLevel="0" collapsed="false">
      <c r="A36" s="1260" t="s">
        <v>1110</v>
      </c>
      <c r="B36" s="1261" t="n">
        <v>1999</v>
      </c>
      <c r="C36" s="1262" t="s">
        <v>1111</v>
      </c>
      <c r="D36" s="1273" t="n">
        <f aca="false">55*26</f>
        <v>1430</v>
      </c>
      <c r="E36" s="1274" t="n">
        <f aca="false">3.1515*26</f>
        <v>81.939</v>
      </c>
      <c r="F36" s="1275" t="n">
        <v>2014</v>
      </c>
    </row>
    <row r="37" s="1223" customFormat="true" ht="15" hidden="false" customHeight="true" outlineLevel="0" collapsed="false">
      <c r="A37" s="1276" t="s">
        <v>1112</v>
      </c>
      <c r="B37" s="1277"/>
      <c r="C37" s="1278"/>
      <c r="D37" s="1279" t="n">
        <f aca="false">SUM(D38:D39)</f>
        <v>154162.149562</v>
      </c>
      <c r="E37" s="1279" t="n">
        <f aca="false">SUM(E38:E39)</f>
        <v>2000</v>
      </c>
      <c r="F37" s="1280"/>
    </row>
    <row r="38" s="1223" customFormat="true" ht="15" hidden="false" customHeight="true" outlineLevel="0" collapsed="false">
      <c r="A38" s="1281" t="s">
        <v>1113</v>
      </c>
      <c r="B38" s="1235" t="n">
        <v>2000</v>
      </c>
      <c r="C38" s="1282" t="s">
        <v>1114</v>
      </c>
      <c r="D38" s="1283" t="n">
        <f aca="false">160000-3047.530563-2790.319875</f>
        <v>154162.149562</v>
      </c>
      <c r="E38" s="1283" t="n">
        <v>2000</v>
      </c>
      <c r="F38" s="1284" t="n">
        <v>2016</v>
      </c>
    </row>
    <row r="39" s="1223" customFormat="true" ht="15" hidden="false" customHeight="true" outlineLevel="0" collapsed="false">
      <c r="A39" s="1252" t="s">
        <v>1115</v>
      </c>
      <c r="B39" s="1235" t="n">
        <v>2000</v>
      </c>
      <c r="C39" s="1282"/>
      <c r="D39" s="1283"/>
      <c r="E39" s="1283"/>
      <c r="F39" s="1284"/>
    </row>
    <row r="40" s="1290" customFormat="true" ht="21.75" hidden="false" customHeight="true" outlineLevel="0" collapsed="false">
      <c r="A40" s="1285" t="s">
        <v>1116</v>
      </c>
      <c r="B40" s="1286"/>
      <c r="C40" s="1287"/>
      <c r="D40" s="1288" t="n">
        <f aca="false">D6+D37</f>
        <v>181526.00963</v>
      </c>
      <c r="E40" s="1288" t="n">
        <f aca="false">E6+E37</f>
        <v>7087.77071</v>
      </c>
      <c r="F40" s="1289"/>
    </row>
    <row r="41" s="1297" customFormat="true" ht="15" hidden="false" customHeight="true" outlineLevel="0" collapsed="false">
      <c r="A41" s="1291" t="s">
        <v>1117</v>
      </c>
      <c r="B41" s="1292"/>
      <c r="C41" s="1293"/>
      <c r="D41" s="1294" t="n">
        <f aca="false">1180767.603/100*40</f>
        <v>472307.0412</v>
      </c>
      <c r="E41" s="1295" t="s">
        <v>1118</v>
      </c>
      <c r="F41" s="1296"/>
    </row>
    <row r="42" s="1297" customFormat="true" ht="15" hidden="false" customHeight="true" outlineLevel="0" collapsed="false">
      <c r="A42" s="1298" t="s">
        <v>1119</v>
      </c>
      <c r="B42" s="1299"/>
      <c r="C42" s="1300"/>
      <c r="D42" s="1301" t="n">
        <f aca="false">D40-D9-D10-D11-D12-D13-D16-D17--E25-E26-E34-D36</f>
        <v>175253.51663</v>
      </c>
      <c r="E42" s="1302" t="s">
        <v>1120</v>
      </c>
      <c r="F42" s="1303"/>
    </row>
    <row r="43" s="1297" customFormat="true" ht="21.75" hidden="true" customHeight="true" outlineLevel="0" collapsed="false">
      <c r="A43" s="1304" t="s">
        <v>1121</v>
      </c>
      <c r="B43" s="1305"/>
      <c r="C43" s="1306"/>
      <c r="D43" s="1307"/>
      <c r="E43" s="1308" t="n">
        <f aca="false">690500/100*8</f>
        <v>55240</v>
      </c>
      <c r="F43" s="1309"/>
    </row>
    <row r="44" s="1297" customFormat="true" ht="21.75" hidden="true" customHeight="true" outlineLevel="0" collapsed="false">
      <c r="A44" s="1310" t="s">
        <v>1122</v>
      </c>
      <c r="B44" s="1305"/>
      <c r="C44" s="1306"/>
      <c r="D44" s="1307"/>
      <c r="E44" s="1311" t="n">
        <f aca="false">E43-E40</f>
        <v>48152.22929</v>
      </c>
      <c r="F44" s="1309"/>
    </row>
    <row r="45" s="1223" customFormat="true" ht="28.5" hidden="false" customHeight="true" outlineLevel="0" collapsed="false">
      <c r="A45" s="1312" t="s">
        <v>1123</v>
      </c>
      <c r="B45" s="1313"/>
      <c r="C45" s="1314"/>
      <c r="D45" s="1315" t="n">
        <f aca="false">D46</f>
        <v>280</v>
      </c>
      <c r="E45" s="1315" t="n">
        <v>280</v>
      </c>
      <c r="F45" s="1316"/>
    </row>
    <row r="46" s="1223" customFormat="true" ht="15" hidden="false" customHeight="true" outlineLevel="0" collapsed="false">
      <c r="A46" s="1317" t="s">
        <v>1124</v>
      </c>
      <c r="B46" s="1235" t="n">
        <v>2003</v>
      </c>
      <c r="C46" s="1318" t="n">
        <v>280</v>
      </c>
      <c r="D46" s="1319" t="n">
        <v>280</v>
      </c>
      <c r="E46" s="1320" t="n">
        <v>280</v>
      </c>
      <c r="F46" s="1321" t="s">
        <v>1125</v>
      </c>
    </row>
    <row r="47" s="1223" customFormat="true" ht="26.25" hidden="false" customHeight="true" outlineLevel="0" collapsed="false">
      <c r="A47" s="1322" t="s">
        <v>1126</v>
      </c>
      <c r="B47" s="1323"/>
      <c r="C47" s="1324"/>
      <c r="D47" s="1325" t="s">
        <v>1127</v>
      </c>
      <c r="E47" s="1326" t="s">
        <v>1128</v>
      </c>
      <c r="F47" s="1327"/>
    </row>
    <row r="48" s="1223" customFormat="true" ht="15" hidden="false" customHeight="true" outlineLevel="0" collapsed="false">
      <c r="A48" s="1328" t="s">
        <v>1129</v>
      </c>
      <c r="B48" s="1329"/>
      <c r="C48" s="1329"/>
      <c r="D48" s="1330" t="n">
        <f aca="false">SUM(D49:D50)</f>
        <v>350000</v>
      </c>
      <c r="E48" s="1331" t="n">
        <f aca="false">SUM(E49:E50)</f>
        <v>380000</v>
      </c>
      <c r="F48" s="1327"/>
    </row>
    <row r="49" s="1223" customFormat="true" ht="15" hidden="false" customHeight="true" outlineLevel="0" collapsed="false">
      <c r="A49" s="1258" t="s">
        <v>1130</v>
      </c>
      <c r="B49" s="1332"/>
      <c r="D49" s="1333" t="n">
        <v>250000</v>
      </c>
      <c r="E49" s="1334" t="n">
        <v>270000</v>
      </c>
      <c r="F49" s="1327"/>
    </row>
    <row r="50" s="1223" customFormat="true" ht="15" hidden="false" customHeight="true" outlineLevel="0" collapsed="false">
      <c r="A50" s="1335" t="s">
        <v>1131</v>
      </c>
      <c r="B50" s="1336"/>
      <c r="C50" s="1337"/>
      <c r="D50" s="1338" t="n">
        <v>100000</v>
      </c>
      <c r="E50" s="1339" t="n">
        <v>110000</v>
      </c>
      <c r="F50" s="1340"/>
    </row>
    <row r="51" s="1223" customFormat="true" ht="15" hidden="false" customHeight="true" outlineLevel="0" collapsed="false">
      <c r="A51" s="1341"/>
      <c r="B51" s="1332"/>
      <c r="D51" s="1248"/>
      <c r="E51" s="1248"/>
      <c r="F51" s="1342"/>
    </row>
    <row r="52" s="1223" customFormat="true" ht="15" hidden="false" customHeight="true" outlineLevel="0" collapsed="false">
      <c r="A52" s="1341"/>
      <c r="B52" s="1332"/>
      <c r="D52" s="1248"/>
      <c r="E52" s="1248"/>
      <c r="F52" s="1342"/>
    </row>
    <row r="53" s="1341" customFormat="true" ht="14.25" hidden="false" customHeight="true" outlineLevel="0" collapsed="false">
      <c r="A53" s="1343" t="s">
        <v>1132</v>
      </c>
      <c r="C53" s="1344"/>
      <c r="D53" s="1345"/>
    </row>
    <row r="54" s="1348" customFormat="true" ht="12" hidden="false" customHeight="false" outlineLevel="0" collapsed="false">
      <c r="A54" s="1346" t="s">
        <v>1133</v>
      </c>
      <c r="B54" s="1347"/>
      <c r="C54" s="1347"/>
      <c r="D54" s="1346"/>
      <c r="E54" s="1346"/>
      <c r="F54" s="1346"/>
    </row>
    <row r="55" s="1348" customFormat="true" ht="12" hidden="false" customHeight="false" outlineLevel="0" collapsed="false">
      <c r="A55" s="1346" t="s">
        <v>1134</v>
      </c>
      <c r="B55" s="1347"/>
      <c r="C55" s="1347"/>
      <c r="D55" s="1346"/>
      <c r="E55" s="1346"/>
      <c r="F55" s="1346"/>
    </row>
    <row r="56" s="1348" customFormat="true" ht="12" hidden="false" customHeight="false" outlineLevel="0" collapsed="false">
      <c r="A56" s="1346" t="s">
        <v>1135</v>
      </c>
      <c r="B56" s="1347"/>
      <c r="C56" s="1347"/>
      <c r="D56" s="1346"/>
      <c r="E56" s="1346"/>
      <c r="F56" s="1346"/>
    </row>
    <row r="57" s="1348" customFormat="true" ht="12" hidden="false" customHeight="false" outlineLevel="0" collapsed="false">
      <c r="A57" s="1346" t="s">
        <v>1136</v>
      </c>
      <c r="B57" s="1347"/>
      <c r="C57" s="1347"/>
      <c r="D57" s="1346"/>
      <c r="E57" s="1346"/>
      <c r="F57" s="1346"/>
    </row>
    <row r="58" s="1348" customFormat="true" ht="12" hidden="false" customHeight="false" outlineLevel="0" collapsed="false">
      <c r="A58" s="1346" t="s">
        <v>1137</v>
      </c>
      <c r="B58" s="1347"/>
      <c r="C58" s="1347"/>
      <c r="D58" s="1346"/>
      <c r="E58" s="1346"/>
      <c r="F58" s="1346"/>
    </row>
    <row r="59" s="1348" customFormat="true" ht="12" hidden="false" customHeight="false" outlineLevel="0" collapsed="false">
      <c r="A59" s="1346"/>
      <c r="B59" s="1347"/>
      <c r="C59" s="1347"/>
      <c r="D59" s="1346"/>
      <c r="E59" s="1346"/>
      <c r="F59" s="1346"/>
    </row>
    <row r="63" customFormat="false" ht="12.75" hidden="false" customHeight="false" outlineLevel="0" collapsed="false">
      <c r="C63" s="1349"/>
      <c r="D63" s="1350"/>
      <c r="E63" s="1350"/>
    </row>
    <row r="64" customFormat="false" ht="12.75" hidden="false" customHeight="false" outlineLevel="0" collapsed="false">
      <c r="C64" s="1349"/>
      <c r="D64" s="1350"/>
      <c r="E64" s="1350"/>
    </row>
    <row r="65" customFormat="false" ht="12.75" hidden="false" customHeight="false" outlineLevel="0" collapsed="false">
      <c r="C65" s="1351"/>
      <c r="D65" s="1352"/>
      <c r="E65" s="1353"/>
    </row>
    <row r="66" customFormat="false" ht="12.75" hidden="false" customHeight="false" outlineLevel="0" collapsed="false">
      <c r="C66" s="1351"/>
      <c r="D66" s="1352"/>
      <c r="E66" s="1353"/>
    </row>
    <row r="67" customFormat="false" ht="12.75" hidden="false" customHeight="false" outlineLevel="0" collapsed="false">
      <c r="C67" s="1351"/>
      <c r="D67" s="1352"/>
      <c r="E67" s="1353"/>
    </row>
    <row r="68" customFormat="false" ht="12.75" hidden="false" customHeight="false" outlineLevel="0" collapsed="false">
      <c r="C68" s="1351"/>
      <c r="D68" s="1352"/>
      <c r="E68" s="1353"/>
    </row>
    <row r="69" customFormat="false" ht="12.75" hidden="false" customHeight="false" outlineLevel="0" collapsed="false">
      <c r="C69" s="1351"/>
      <c r="D69" s="1352"/>
      <c r="E69" s="1353"/>
    </row>
    <row r="70" customFormat="false" ht="12.75" hidden="false" customHeight="false" outlineLevel="0" collapsed="false">
      <c r="C70" s="1351"/>
      <c r="D70" s="1352"/>
      <c r="E70" s="1353"/>
    </row>
    <row r="71" customFormat="false" ht="12.75" hidden="false" customHeight="false" outlineLevel="0" collapsed="false">
      <c r="C71" s="1351"/>
      <c r="D71" s="1352"/>
      <c r="E71" s="1353"/>
    </row>
    <row r="72" customFormat="false" ht="12.75" hidden="false" customHeight="false" outlineLevel="0" collapsed="false">
      <c r="C72" s="1351"/>
      <c r="D72" s="1352"/>
      <c r="E72" s="1353"/>
    </row>
    <row r="73" customFormat="false" ht="12.75" hidden="false" customHeight="false" outlineLevel="0" collapsed="false">
      <c r="C73" s="1351"/>
      <c r="D73" s="1352"/>
      <c r="E73" s="1353"/>
    </row>
    <row r="74" customFormat="false" ht="12.75" hidden="false" customHeight="false" outlineLevel="0" collapsed="false">
      <c r="C74" s="1351"/>
      <c r="D74" s="1352"/>
      <c r="E74" s="1353"/>
    </row>
    <row r="75" customFormat="false" ht="12.75" hidden="false" customHeight="false" outlineLevel="0" collapsed="false">
      <c r="C75" s="1351"/>
      <c r="D75" s="1352"/>
      <c r="E75" s="1353"/>
    </row>
    <row r="76" customFormat="false" ht="12.75" hidden="false" customHeight="false" outlineLevel="0" collapsed="false">
      <c r="C76" s="1351"/>
      <c r="D76" s="1352"/>
      <c r="E76" s="1353"/>
    </row>
    <row r="77" customFormat="false" ht="12.75" hidden="false" customHeight="false" outlineLevel="0" collapsed="false">
      <c r="C77" s="1351"/>
      <c r="D77" s="1352"/>
      <c r="E77" s="1353"/>
    </row>
    <row r="78" customFormat="false" ht="12.75" hidden="false" customHeight="false" outlineLevel="0" collapsed="false">
      <c r="C78" s="1354"/>
      <c r="D78" s="1352"/>
      <c r="E78" s="1353"/>
    </row>
    <row r="79" customFormat="false" ht="12.75" hidden="false" customHeight="false" outlineLevel="0" collapsed="false">
      <c r="C79" s="1354"/>
      <c r="D79" s="1352"/>
      <c r="E79" s="1353"/>
    </row>
    <row r="80" customFormat="false" ht="12.75" hidden="false" customHeight="false" outlineLevel="0" collapsed="false">
      <c r="C80" s="1354"/>
      <c r="D80" s="1352"/>
      <c r="E80" s="1353"/>
    </row>
    <row r="81" customFormat="false" ht="12.75" hidden="false" customHeight="false" outlineLevel="0" collapsed="false">
      <c r="C81" s="1355"/>
      <c r="D81" s="1356"/>
      <c r="E81" s="1357"/>
    </row>
    <row r="82" customFormat="false" ht="12.75" hidden="false" customHeight="false" outlineLevel="0" collapsed="false">
      <c r="C82" s="1355"/>
      <c r="D82" s="1356"/>
      <c r="E82" s="1357"/>
    </row>
    <row r="83" customFormat="false" ht="12.75" hidden="false" customHeight="false" outlineLevel="0" collapsed="false">
      <c r="C83" s="1355"/>
      <c r="D83" s="1356"/>
      <c r="E83" s="1357"/>
    </row>
    <row r="84" customFormat="false" ht="12.75" hidden="false" customHeight="false" outlineLevel="0" collapsed="false">
      <c r="C84" s="1355"/>
      <c r="D84" s="1356"/>
    </row>
  </sheetData>
  <mergeCells count="6">
    <mergeCell ref="A1:E1"/>
    <mergeCell ref="A4:A5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1.37777777777778" right="0.7875" top="1.18055555555556" bottom="0.7875" header="0.708333333333333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STÁTNÍ ROZPOČET 2013&amp;R&amp;"Times New Roman,Regular"Tabulka č. 19
strana 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.56"/>
    <col collapsed="false" customWidth="true" hidden="false" outlineLevel="0" max="3" min="3" style="18" width="5.28"/>
    <col collapsed="false" customWidth="true" hidden="false" outlineLevel="0" max="4" min="4" style="18" width="5.56"/>
    <col collapsed="false" customWidth="true" hidden="false" outlineLevel="0" max="5" min="5" style="18" width="35.99"/>
    <col collapsed="false" customWidth="true" hidden="false" outlineLevel="0" max="6" min="6" style="18" width="17.28"/>
    <col collapsed="false" customWidth="true" hidden="false" outlineLevel="0" max="7" min="7" style="18" width="17.85"/>
    <col collapsed="false" customWidth="true" hidden="false" outlineLevel="0" max="8" min="8" style="18" width="9.85"/>
    <col collapsed="false" customWidth="true" hidden="true" outlineLevel="0" max="9" min="9" style="18" width="14.99"/>
    <col collapsed="false" customWidth="true" hidden="false" outlineLevel="0" max="10" min="10" style="18" width="4.99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9" t="s">
        <v>42</v>
      </c>
    </row>
    <row r="2" customFormat="false" ht="12.75" hidden="false" customHeight="false" outlineLevel="0" collapsed="false">
      <c r="F2" s="20"/>
      <c r="G2" s="20"/>
    </row>
    <row r="3" customFormat="false" ht="21.75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E4" s="22" t="s">
        <v>44</v>
      </c>
      <c r="F4" s="23"/>
      <c r="I4" s="24"/>
    </row>
    <row r="5" customFormat="false" ht="13.5" hidden="false" customHeight="false" outlineLevel="0" collapsed="false">
      <c r="E5" s="22"/>
      <c r="F5" s="20"/>
      <c r="H5" s="25" t="s">
        <v>45</v>
      </c>
    </row>
    <row r="6" customFormat="false" ht="20.25" hidden="false" customHeight="true" outlineLevel="0" collapsed="false">
      <c r="A6" s="26" t="s">
        <v>46</v>
      </c>
      <c r="B6" s="26"/>
      <c r="C6" s="26"/>
      <c r="D6" s="26"/>
      <c r="E6" s="27"/>
      <c r="F6" s="28" t="s">
        <v>47</v>
      </c>
      <c r="G6" s="28" t="s">
        <v>47</v>
      </c>
      <c r="H6" s="29" t="s">
        <v>48</v>
      </c>
      <c r="I6" s="30" t="s">
        <v>49</v>
      </c>
    </row>
    <row r="7" customFormat="false" ht="12.75" hidden="false" customHeight="false" outlineLevel="0" collapsed="false">
      <c r="A7" s="31" t="s">
        <v>50</v>
      </c>
      <c r="B7" s="32" t="s">
        <v>51</v>
      </c>
      <c r="C7" s="32" t="s">
        <v>52</v>
      </c>
      <c r="D7" s="33" t="s">
        <v>53</v>
      </c>
      <c r="E7" s="34" t="s">
        <v>54</v>
      </c>
      <c r="F7" s="35" t="s">
        <v>55</v>
      </c>
      <c r="G7" s="35" t="s">
        <v>55</v>
      </c>
      <c r="H7" s="36" t="s">
        <v>56</v>
      </c>
      <c r="I7" s="37" t="s">
        <v>57</v>
      </c>
    </row>
    <row r="8" customFormat="false" ht="13.5" hidden="false" customHeight="false" outlineLevel="0" collapsed="false">
      <c r="A8" s="38"/>
      <c r="B8" s="39"/>
      <c r="C8" s="39"/>
      <c r="D8" s="40"/>
      <c r="E8" s="41"/>
      <c r="F8" s="42" t="n">
        <v>2012</v>
      </c>
      <c r="G8" s="42" t="n">
        <v>2013</v>
      </c>
      <c r="H8" s="43" t="n">
        <v>2012</v>
      </c>
      <c r="I8" s="44"/>
    </row>
    <row r="9" customFormat="false" ht="15.75" hidden="false" customHeight="false" outlineLevel="0" collapsed="false">
      <c r="A9" s="45"/>
      <c r="B9" s="46"/>
      <c r="C9" s="46"/>
      <c r="D9" s="47"/>
      <c r="E9" s="48" t="s">
        <v>58</v>
      </c>
      <c r="F9" s="49"/>
      <c r="G9" s="50"/>
      <c r="H9" s="51"/>
      <c r="I9" s="52"/>
      <c r="J9" s="53"/>
    </row>
    <row r="10" customFormat="false" ht="12.75" hidden="false" customHeight="false" outlineLevel="0" collapsed="false">
      <c r="A10" s="45"/>
      <c r="B10" s="46"/>
      <c r="C10" s="46" t="n">
        <v>111</v>
      </c>
      <c r="D10" s="47" t="s">
        <v>59</v>
      </c>
      <c r="E10" s="54" t="s">
        <v>60</v>
      </c>
      <c r="F10" s="55" t="n">
        <v>92000000000</v>
      </c>
      <c r="G10" s="55" t="n">
        <v>98100000000</v>
      </c>
      <c r="H10" s="56" t="n">
        <v>106.6</v>
      </c>
      <c r="I10" s="57" t="n">
        <v>6100000000</v>
      </c>
      <c r="J10" s="53"/>
    </row>
    <row r="11" customFormat="false" ht="38.25" hidden="false" customHeight="false" outlineLevel="0" collapsed="false">
      <c r="A11" s="45"/>
      <c r="B11" s="46"/>
      <c r="C11" s="46"/>
      <c r="D11" s="47" t="n">
        <v>1111</v>
      </c>
      <c r="E11" s="58" t="s">
        <v>61</v>
      </c>
      <c r="F11" s="59" t="n">
        <v>80300000000</v>
      </c>
      <c r="G11" s="59" t="n">
        <v>86400000000</v>
      </c>
      <c r="H11" s="56" t="n">
        <v>107.6</v>
      </c>
      <c r="I11" s="57" t="n">
        <v>6100000000</v>
      </c>
      <c r="J11" s="53"/>
    </row>
    <row r="12" customFormat="false" ht="25.5" hidden="false" customHeight="false" outlineLevel="0" collapsed="false">
      <c r="A12" s="45"/>
      <c r="B12" s="46"/>
      <c r="C12" s="46"/>
      <c r="D12" s="47" t="n">
        <v>1112</v>
      </c>
      <c r="E12" s="54" t="s">
        <v>62</v>
      </c>
      <c r="F12" s="59" t="n">
        <v>2700000000</v>
      </c>
      <c r="G12" s="59" t="n">
        <v>2700000000</v>
      </c>
      <c r="H12" s="56" t="n">
        <v>100</v>
      </c>
      <c r="I12" s="57" t="n">
        <v>0</v>
      </c>
      <c r="J12" s="53"/>
    </row>
    <row r="13" customFormat="false" ht="25.5" hidden="false" customHeight="false" outlineLevel="0" collapsed="false">
      <c r="A13" s="45"/>
      <c r="B13" s="46"/>
      <c r="C13" s="46"/>
      <c r="D13" s="47" t="n">
        <v>1113</v>
      </c>
      <c r="E13" s="54" t="s">
        <v>63</v>
      </c>
      <c r="F13" s="59" t="n">
        <v>9000000000</v>
      </c>
      <c r="G13" s="59" t="n">
        <v>9000000000</v>
      </c>
      <c r="H13" s="56" t="n">
        <v>100</v>
      </c>
      <c r="I13" s="57" t="n">
        <v>0</v>
      </c>
      <c r="J13" s="53"/>
    </row>
    <row r="14" customFormat="false" ht="12.75" hidden="false" customHeight="false" outlineLevel="0" collapsed="false">
      <c r="A14" s="45"/>
      <c r="B14" s="46"/>
      <c r="C14" s="46" t="n">
        <v>112</v>
      </c>
      <c r="D14" s="47" t="s">
        <v>59</v>
      </c>
      <c r="E14" s="60" t="s">
        <v>64</v>
      </c>
      <c r="F14" s="59" t="n">
        <v>85600000000</v>
      </c>
      <c r="G14" s="59" t="n">
        <v>84300000000</v>
      </c>
      <c r="H14" s="56" t="n">
        <v>98.5</v>
      </c>
      <c r="I14" s="57" t="n">
        <v>-1300000000</v>
      </c>
      <c r="J14" s="53"/>
    </row>
    <row r="15" customFormat="false" ht="27" hidden="false" customHeight="false" outlineLevel="0" collapsed="false">
      <c r="A15" s="61"/>
      <c r="B15" s="62" t="n">
        <v>11</v>
      </c>
      <c r="C15" s="62"/>
      <c r="D15" s="63" t="s">
        <v>59</v>
      </c>
      <c r="E15" s="64" t="s">
        <v>65</v>
      </c>
      <c r="F15" s="65" t="n">
        <v>177600000000</v>
      </c>
      <c r="G15" s="65" t="n">
        <v>182400000000</v>
      </c>
      <c r="H15" s="66" t="n">
        <v>102.7</v>
      </c>
      <c r="I15" s="67" t="n">
        <v>4800000000</v>
      </c>
      <c r="J15" s="53"/>
    </row>
    <row r="16" customFormat="false" ht="12.75" hidden="false" customHeight="false" outlineLevel="0" collapsed="false">
      <c r="A16" s="45"/>
      <c r="B16" s="46"/>
      <c r="C16" s="46" t="n">
        <v>121</v>
      </c>
      <c r="D16" s="47" t="s">
        <v>59</v>
      </c>
      <c r="E16" s="54" t="s">
        <v>66</v>
      </c>
      <c r="F16" s="68" t="n">
        <v>221600000000</v>
      </c>
      <c r="G16" s="59" t="n">
        <v>212000000000</v>
      </c>
      <c r="H16" s="69" t="n">
        <v>95.7</v>
      </c>
      <c r="I16" s="57" t="n">
        <v>-9600000000</v>
      </c>
      <c r="J16" s="53"/>
    </row>
    <row r="17" customFormat="false" ht="12.75" hidden="false" customHeight="false" outlineLevel="0" collapsed="false">
      <c r="A17" s="45"/>
      <c r="B17" s="46"/>
      <c r="C17" s="46"/>
      <c r="D17" s="47" t="n">
        <v>1211</v>
      </c>
      <c r="E17" s="58" t="s">
        <v>67</v>
      </c>
      <c r="F17" s="59" t="n">
        <v>221600000000</v>
      </c>
      <c r="G17" s="70" t="n">
        <v>212000000000</v>
      </c>
      <c r="H17" s="69" t="n">
        <v>95.7</v>
      </c>
      <c r="I17" s="57" t="n">
        <v>-9600000000</v>
      </c>
      <c r="J17" s="53"/>
    </row>
    <row r="18" customFormat="false" ht="25.5" hidden="false" customHeight="false" outlineLevel="0" collapsed="false">
      <c r="A18" s="45"/>
      <c r="B18" s="46"/>
      <c r="C18" s="71" t="s">
        <v>68</v>
      </c>
      <c r="D18" s="47"/>
      <c r="E18" s="54" t="s">
        <v>69</v>
      </c>
      <c r="F18" s="59" t="n">
        <v>142300000000</v>
      </c>
      <c r="G18" s="59" t="n">
        <v>142200000000</v>
      </c>
      <c r="H18" s="69" t="n">
        <v>99.9</v>
      </c>
      <c r="I18" s="57" t="n">
        <v>-100000000</v>
      </c>
      <c r="J18" s="53"/>
    </row>
    <row r="19" customFormat="false" ht="13.5" hidden="false" customHeight="false" outlineLevel="0" collapsed="false">
      <c r="A19" s="61"/>
      <c r="B19" s="62" t="n">
        <v>12</v>
      </c>
      <c r="C19" s="62"/>
      <c r="D19" s="63" t="s">
        <v>59</v>
      </c>
      <c r="E19" s="72" t="s">
        <v>70</v>
      </c>
      <c r="F19" s="65" t="n">
        <v>363900000000</v>
      </c>
      <c r="G19" s="65" t="n">
        <v>354200000000</v>
      </c>
      <c r="H19" s="66" t="n">
        <v>97.3</v>
      </c>
      <c r="I19" s="67" t="n">
        <v>-9700000000</v>
      </c>
      <c r="J19" s="53"/>
    </row>
    <row r="20" customFormat="false" ht="25.5" hidden="false" customHeight="false" outlineLevel="0" collapsed="false">
      <c r="A20" s="45"/>
      <c r="B20" s="46"/>
      <c r="C20" s="46" t="n">
        <v>132</v>
      </c>
      <c r="D20" s="47"/>
      <c r="E20" s="54" t="s">
        <v>71</v>
      </c>
      <c r="F20" s="68" t="n">
        <v>0</v>
      </c>
      <c r="G20" s="59" t="n">
        <v>0</v>
      </c>
      <c r="H20" s="69" t="s">
        <v>72</v>
      </c>
      <c r="I20" s="57" t="n">
        <v>0</v>
      </c>
      <c r="J20" s="53"/>
    </row>
    <row r="21" customFormat="false" ht="25.5" hidden="false" customHeight="false" outlineLevel="0" collapsed="false">
      <c r="A21" s="45"/>
      <c r="B21" s="46"/>
      <c r="C21" s="46" t="n">
        <v>133</v>
      </c>
      <c r="D21" s="47"/>
      <c r="E21" s="54" t="s">
        <v>73</v>
      </c>
      <c r="F21" s="59" t="n">
        <v>3110525000</v>
      </c>
      <c r="G21" s="59" t="n">
        <v>1610000000</v>
      </c>
      <c r="H21" s="69" t="n">
        <v>51.8</v>
      </c>
      <c r="I21" s="57" t="n">
        <v>-1500525000</v>
      </c>
      <c r="J21" s="73"/>
    </row>
    <row r="22" customFormat="false" ht="25.5" hidden="false" customHeight="false" outlineLevel="0" collapsed="false">
      <c r="A22" s="45"/>
      <c r="B22" s="46"/>
      <c r="C22" s="46" t="n">
        <v>134</v>
      </c>
      <c r="D22" s="47"/>
      <c r="E22" s="54" t="s">
        <v>74</v>
      </c>
      <c r="F22" s="59" t="n">
        <v>32000</v>
      </c>
      <c r="G22" s="59" t="n">
        <v>29000</v>
      </c>
      <c r="H22" s="69" t="n">
        <v>90.6</v>
      </c>
      <c r="I22" s="57" t="n">
        <v>-3000</v>
      </c>
      <c r="J22" s="53"/>
    </row>
    <row r="23" customFormat="false" ht="25.5" hidden="false" customHeight="false" outlineLevel="0" collapsed="false">
      <c r="A23" s="45"/>
      <c r="B23" s="46"/>
      <c r="C23" s="74" t="n">
        <v>135</v>
      </c>
      <c r="D23" s="75"/>
      <c r="E23" s="58" t="s">
        <v>75</v>
      </c>
      <c r="F23" s="59" t="n">
        <v>50000000</v>
      </c>
      <c r="G23" s="59" t="n">
        <v>2600000000</v>
      </c>
      <c r="H23" s="69" t="n">
        <v>5200</v>
      </c>
      <c r="I23" s="57" t="n">
        <v>2550000000</v>
      </c>
      <c r="J23" s="53"/>
    </row>
    <row r="24" customFormat="false" ht="12.75" hidden="false" customHeight="false" outlineLevel="0" collapsed="false">
      <c r="A24" s="45"/>
      <c r="B24" s="46"/>
      <c r="C24" s="74" t="n">
        <v>136</v>
      </c>
      <c r="D24" s="75"/>
      <c r="E24" s="58" t="s">
        <v>76</v>
      </c>
      <c r="F24" s="59" t="n">
        <v>2392894000</v>
      </c>
      <c r="G24" s="59" t="n">
        <v>1289667000</v>
      </c>
      <c r="H24" s="69" t="n">
        <v>53.9</v>
      </c>
      <c r="I24" s="57" t="n">
        <v>-1103227000</v>
      </c>
      <c r="J24" s="53"/>
    </row>
    <row r="25" customFormat="false" ht="12.75" hidden="false" customHeight="false" outlineLevel="0" collapsed="false">
      <c r="A25" s="45"/>
      <c r="B25" s="46"/>
      <c r="C25" s="74" t="n">
        <v>137</v>
      </c>
      <c r="D25" s="75"/>
      <c r="E25" s="58" t="s">
        <v>77</v>
      </c>
      <c r="F25" s="76" t="n">
        <v>251323000</v>
      </c>
      <c r="G25" s="59" t="n">
        <v>298969000</v>
      </c>
      <c r="H25" s="69" t="n">
        <v>119</v>
      </c>
      <c r="I25" s="57" t="n">
        <v>47646000</v>
      </c>
      <c r="J25" s="53"/>
    </row>
    <row r="26" customFormat="false" ht="27" hidden="false" customHeight="false" outlineLevel="0" collapsed="false">
      <c r="A26" s="61"/>
      <c r="B26" s="62" t="n">
        <v>13</v>
      </c>
      <c r="C26" s="62"/>
      <c r="D26" s="63"/>
      <c r="E26" s="72" t="s">
        <v>78</v>
      </c>
      <c r="F26" s="77" t="n">
        <v>5804774000</v>
      </c>
      <c r="G26" s="77" t="n">
        <v>5798665000</v>
      </c>
      <c r="H26" s="66" t="n">
        <v>99.9</v>
      </c>
      <c r="I26" s="67" t="n">
        <v>-6109000</v>
      </c>
      <c r="J26" s="53"/>
    </row>
    <row r="27" customFormat="false" ht="12.75" hidden="false" customHeight="false" outlineLevel="0" collapsed="false">
      <c r="A27" s="45"/>
      <c r="B27" s="46"/>
      <c r="C27" s="46" t="n">
        <v>140</v>
      </c>
      <c r="D27" s="47" t="s">
        <v>59</v>
      </c>
      <c r="E27" s="54" t="s">
        <v>79</v>
      </c>
      <c r="F27" s="78" t="n">
        <v>80000</v>
      </c>
      <c r="G27" s="59" t="n">
        <v>80000</v>
      </c>
      <c r="H27" s="69" t="n">
        <v>100</v>
      </c>
      <c r="I27" s="79" t="n">
        <v>0</v>
      </c>
      <c r="J27" s="53"/>
    </row>
    <row r="28" customFormat="false" ht="13.5" hidden="false" customHeight="false" outlineLevel="0" collapsed="false">
      <c r="A28" s="61"/>
      <c r="B28" s="62" t="n">
        <v>14</v>
      </c>
      <c r="C28" s="62"/>
      <c r="D28" s="63" t="s">
        <v>59</v>
      </c>
      <c r="E28" s="72" t="s">
        <v>79</v>
      </c>
      <c r="F28" s="65" t="n">
        <v>80000</v>
      </c>
      <c r="G28" s="65" t="n">
        <v>80000</v>
      </c>
      <c r="H28" s="66" t="n">
        <v>100</v>
      </c>
      <c r="I28" s="67" t="n">
        <v>0</v>
      </c>
      <c r="J28" s="53"/>
    </row>
    <row r="29" customFormat="false" ht="12.75" hidden="false" customHeight="false" outlineLevel="0" collapsed="false">
      <c r="A29" s="45"/>
      <c r="B29" s="46"/>
      <c r="C29" s="46" t="n">
        <v>151</v>
      </c>
      <c r="D29" s="47"/>
      <c r="E29" s="54" t="s">
        <v>80</v>
      </c>
      <c r="F29" s="59" t="n">
        <v>0</v>
      </c>
      <c r="G29" s="59" t="n">
        <v>0</v>
      </c>
      <c r="H29" s="69" t="s">
        <v>72</v>
      </c>
      <c r="I29" s="79" t="n">
        <v>0</v>
      </c>
      <c r="J29" s="53"/>
    </row>
    <row r="30" customFormat="false" ht="12.75" hidden="false" customHeight="false" outlineLevel="0" collapsed="false">
      <c r="A30" s="45"/>
      <c r="B30" s="46"/>
      <c r="C30" s="46" t="n">
        <v>152</v>
      </c>
      <c r="D30" s="47" t="s">
        <v>59</v>
      </c>
      <c r="E30" s="60" t="s">
        <v>81</v>
      </c>
      <c r="F30" s="78" t="n">
        <v>12200000000</v>
      </c>
      <c r="G30" s="59" t="n">
        <v>9700000000</v>
      </c>
      <c r="H30" s="69" t="n">
        <v>79.5</v>
      </c>
      <c r="I30" s="79" t="n">
        <v>-2500000000</v>
      </c>
      <c r="J30" s="53"/>
    </row>
    <row r="31" customFormat="false" ht="13.5" hidden="false" customHeight="false" outlineLevel="0" collapsed="false">
      <c r="A31" s="61"/>
      <c r="B31" s="62" t="n">
        <v>15</v>
      </c>
      <c r="C31" s="62"/>
      <c r="D31" s="63" t="s">
        <v>59</v>
      </c>
      <c r="E31" s="80" t="s">
        <v>82</v>
      </c>
      <c r="F31" s="65" t="n">
        <v>12200000000</v>
      </c>
      <c r="G31" s="65" t="n">
        <v>9700000000</v>
      </c>
      <c r="H31" s="66" t="n">
        <v>79.5</v>
      </c>
      <c r="I31" s="67" t="n">
        <v>-2500000000</v>
      </c>
      <c r="J31" s="53"/>
    </row>
    <row r="32" customFormat="false" ht="25.5" hidden="false" customHeight="false" outlineLevel="0" collapsed="false">
      <c r="A32" s="45"/>
      <c r="B32" s="46"/>
      <c r="C32" s="81" t="s">
        <v>83</v>
      </c>
      <c r="D32" s="47"/>
      <c r="E32" s="82" t="s">
        <v>84</v>
      </c>
      <c r="F32" s="59" t="n">
        <v>384014198000</v>
      </c>
      <c r="G32" s="59" t="n">
        <v>377772039000</v>
      </c>
      <c r="H32" s="69" t="n">
        <v>98.4</v>
      </c>
      <c r="I32" s="79" t="n">
        <v>-6242159000</v>
      </c>
      <c r="J32" s="83" t="s">
        <v>85</v>
      </c>
    </row>
    <row r="33" customFormat="false" ht="25.5" hidden="false" customHeight="false" outlineLevel="0" collapsed="false">
      <c r="A33" s="84"/>
      <c r="B33" s="85"/>
      <c r="C33" s="85"/>
      <c r="D33" s="86"/>
      <c r="E33" s="87" t="s">
        <v>86</v>
      </c>
      <c r="F33" s="59" t="n">
        <v>341345974000</v>
      </c>
      <c r="G33" s="88" t="n">
        <v>337241126000</v>
      </c>
      <c r="H33" s="69" t="n">
        <v>98.8</v>
      </c>
      <c r="I33" s="79" t="n">
        <v>-4104848000</v>
      </c>
      <c r="J33" s="53"/>
    </row>
    <row r="34" customFormat="false" ht="38.25" hidden="true" customHeight="false" outlineLevel="0" collapsed="false">
      <c r="A34" s="89"/>
      <c r="B34" s="90"/>
      <c r="C34" s="90"/>
      <c r="D34" s="91"/>
      <c r="E34" s="92" t="s">
        <v>87</v>
      </c>
      <c r="F34" s="93" t="n">
        <v>42668224000</v>
      </c>
      <c r="G34" s="94"/>
      <c r="H34" s="95" t="n">
        <v>0</v>
      </c>
      <c r="I34" s="96" t="n">
        <v>-42668224000</v>
      </c>
      <c r="J34" s="53"/>
    </row>
    <row r="35" customFormat="false" ht="12.75" hidden="false" customHeight="false" outlineLevel="0" collapsed="false">
      <c r="A35" s="45"/>
      <c r="B35" s="46"/>
      <c r="C35" s="46" t="n">
        <v>163</v>
      </c>
      <c r="D35" s="47"/>
      <c r="E35" s="54" t="s">
        <v>88</v>
      </c>
      <c r="F35" s="59" t="n">
        <v>0</v>
      </c>
      <c r="G35" s="59" t="n">
        <v>0</v>
      </c>
      <c r="H35" s="69" t="s">
        <v>72</v>
      </c>
      <c r="I35" s="79" t="n">
        <v>0</v>
      </c>
      <c r="J35" s="53"/>
    </row>
    <row r="36" s="20" customFormat="true" ht="12.75" hidden="false" customHeight="false" outlineLevel="0" collapsed="false">
      <c r="A36" s="97"/>
      <c r="B36" s="74"/>
      <c r="C36" s="74" t="n">
        <v>164</v>
      </c>
      <c r="D36" s="75"/>
      <c r="E36" s="87" t="s">
        <v>89</v>
      </c>
      <c r="F36" s="76" t="n">
        <v>0</v>
      </c>
      <c r="G36" s="59" t="n">
        <v>0</v>
      </c>
      <c r="H36" s="98" t="s">
        <v>72</v>
      </c>
      <c r="I36" s="99" t="n">
        <v>0</v>
      </c>
      <c r="J36" s="100"/>
    </row>
    <row r="37" customFormat="false" ht="12.75" hidden="false" customHeight="false" outlineLevel="0" collapsed="false">
      <c r="A37" s="45"/>
      <c r="B37" s="46"/>
      <c r="C37" s="74" t="n">
        <v>169</v>
      </c>
      <c r="D37" s="75"/>
      <c r="E37" s="101" t="s">
        <v>90</v>
      </c>
      <c r="F37" s="59" t="n">
        <v>0</v>
      </c>
      <c r="G37" s="59" t="n">
        <v>0</v>
      </c>
      <c r="H37" s="69" t="s">
        <v>72</v>
      </c>
      <c r="I37" s="79" t="n">
        <v>0</v>
      </c>
      <c r="J37" s="53"/>
    </row>
    <row r="38" customFormat="false" ht="13.5" hidden="false" customHeight="false" outlineLevel="0" collapsed="false">
      <c r="A38" s="61"/>
      <c r="B38" s="62" t="n">
        <v>16</v>
      </c>
      <c r="C38" s="62"/>
      <c r="D38" s="63"/>
      <c r="E38" s="102" t="s">
        <v>91</v>
      </c>
      <c r="F38" s="77" t="n">
        <v>384014198000</v>
      </c>
      <c r="G38" s="77" t="n">
        <v>377772039000</v>
      </c>
      <c r="H38" s="66" t="n">
        <v>98.4</v>
      </c>
      <c r="I38" s="67" t="n">
        <v>-6242159000</v>
      </c>
      <c r="J38" s="53"/>
    </row>
    <row r="39" customFormat="false" ht="22.5" hidden="false" customHeight="true" outlineLevel="0" collapsed="false">
      <c r="A39" s="103"/>
      <c r="B39" s="81"/>
      <c r="C39" s="81" t="n">
        <v>170</v>
      </c>
      <c r="D39" s="104" t="s">
        <v>59</v>
      </c>
      <c r="E39" s="105" t="s">
        <v>92</v>
      </c>
      <c r="F39" s="59" t="n">
        <v>2018540000</v>
      </c>
      <c r="G39" s="59" t="n">
        <v>2128669000</v>
      </c>
      <c r="H39" s="106" t="n">
        <v>105.5</v>
      </c>
      <c r="I39" s="79" t="n">
        <v>110129000</v>
      </c>
      <c r="J39" s="53"/>
    </row>
    <row r="40" customFormat="false" ht="16.5" hidden="false" customHeight="true" outlineLevel="0" collapsed="false">
      <c r="A40" s="61"/>
      <c r="B40" s="62" t="n">
        <v>17</v>
      </c>
      <c r="C40" s="62"/>
      <c r="D40" s="63" t="s">
        <v>59</v>
      </c>
      <c r="E40" s="107" t="s">
        <v>92</v>
      </c>
      <c r="F40" s="108" t="n">
        <v>2018540000</v>
      </c>
      <c r="G40" s="108" t="n">
        <v>2128669000</v>
      </c>
      <c r="H40" s="66" t="n">
        <v>105.5</v>
      </c>
      <c r="I40" s="109" t="n">
        <v>110129000</v>
      </c>
      <c r="J40" s="53"/>
    </row>
    <row r="41" customFormat="false" ht="31.5" hidden="false" customHeight="true" outlineLevel="0" collapsed="false">
      <c r="A41" s="110" t="n">
        <v>1</v>
      </c>
      <c r="B41" s="111"/>
      <c r="C41" s="111"/>
      <c r="D41" s="112"/>
      <c r="E41" s="113" t="s">
        <v>93</v>
      </c>
      <c r="F41" s="114" t="n">
        <v>945537592000</v>
      </c>
      <c r="G41" s="114" t="n">
        <v>931999453000</v>
      </c>
      <c r="H41" s="115" t="n">
        <v>98.6</v>
      </c>
      <c r="I41" s="116" t="n">
        <v>-13538139000</v>
      </c>
      <c r="J41" s="117"/>
    </row>
    <row r="42" customFormat="false" ht="26.25" hidden="false" customHeight="false" outlineLevel="0" collapsed="false">
      <c r="A42" s="110"/>
      <c r="B42" s="111"/>
      <c r="C42" s="111"/>
      <c r="D42" s="112"/>
      <c r="E42" s="118" t="s">
        <v>94</v>
      </c>
      <c r="F42" s="114" t="n">
        <v>561523394000</v>
      </c>
      <c r="G42" s="114" t="n">
        <v>554227414000</v>
      </c>
      <c r="H42" s="115" t="n">
        <v>98.7</v>
      </c>
      <c r="I42" s="116" t="n">
        <v>-7295980000</v>
      </c>
      <c r="J42" s="117"/>
    </row>
    <row r="43" customFormat="false" ht="12.75" hidden="false" customHeight="false" outlineLevel="0" collapsed="false">
      <c r="A43" s="119"/>
      <c r="B43" s="120"/>
      <c r="C43" s="120" t="n">
        <v>211</v>
      </c>
      <c r="D43" s="121"/>
      <c r="E43" s="122" t="s">
        <v>95</v>
      </c>
      <c r="F43" s="59" t="n">
        <v>1962479000</v>
      </c>
      <c r="G43" s="59" t="n">
        <v>8804814000</v>
      </c>
      <c r="H43" s="123" t="n">
        <v>448.7</v>
      </c>
      <c r="I43" s="79" t="n">
        <v>6842335000</v>
      </c>
      <c r="J43" s="53"/>
    </row>
    <row r="44" customFormat="false" ht="25.5" hidden="false" customHeight="false" outlineLevel="0" collapsed="false">
      <c r="A44" s="84"/>
      <c r="B44" s="85"/>
      <c r="C44" s="85" t="n">
        <v>212</v>
      </c>
      <c r="D44" s="86"/>
      <c r="E44" s="60" t="s">
        <v>96</v>
      </c>
      <c r="F44" s="59" t="n">
        <v>1777565000</v>
      </c>
      <c r="G44" s="59" t="n">
        <v>1860975000</v>
      </c>
      <c r="H44" s="56" t="n">
        <v>104.7</v>
      </c>
      <c r="I44" s="79" t="n">
        <v>83410000</v>
      </c>
      <c r="J44" s="53"/>
    </row>
    <row r="45" customFormat="false" ht="12.75" hidden="false" customHeight="false" outlineLevel="0" collapsed="false">
      <c r="A45" s="45"/>
      <c r="B45" s="46"/>
      <c r="C45" s="46" t="n">
        <v>213</v>
      </c>
      <c r="D45" s="47"/>
      <c r="E45" s="60" t="s">
        <v>97</v>
      </c>
      <c r="F45" s="59" t="n">
        <v>414344000</v>
      </c>
      <c r="G45" s="59" t="n">
        <v>413433000</v>
      </c>
      <c r="H45" s="69" t="n">
        <v>99.8</v>
      </c>
      <c r="I45" s="79" t="n">
        <v>-911000</v>
      </c>
      <c r="J45" s="53"/>
    </row>
    <row r="46" customFormat="false" ht="12.75" hidden="false" customHeight="false" outlineLevel="0" collapsed="false">
      <c r="A46" s="45"/>
      <c r="B46" s="46"/>
      <c r="C46" s="46" t="n">
        <v>214</v>
      </c>
      <c r="D46" s="47"/>
      <c r="E46" s="124" t="s">
        <v>98</v>
      </c>
      <c r="F46" s="76" t="n">
        <v>7824450000</v>
      </c>
      <c r="G46" s="59" t="n">
        <v>4730448000</v>
      </c>
      <c r="H46" s="69" t="n">
        <v>60.5</v>
      </c>
      <c r="I46" s="79" t="n">
        <v>-3094002000</v>
      </c>
      <c r="J46" s="53"/>
    </row>
    <row r="47" customFormat="false" ht="12.75" hidden="false" customHeight="false" outlineLevel="0" collapsed="false">
      <c r="A47" s="45"/>
      <c r="B47" s="46"/>
      <c r="C47" s="74" t="n">
        <v>215</v>
      </c>
      <c r="D47" s="75"/>
      <c r="E47" s="101" t="s">
        <v>99</v>
      </c>
      <c r="F47" s="59" t="n">
        <v>650093000</v>
      </c>
      <c r="G47" s="59" t="n">
        <v>1353453000</v>
      </c>
      <c r="H47" s="69" t="n">
        <v>208.2</v>
      </c>
      <c r="I47" s="79" t="n">
        <v>703360000</v>
      </c>
      <c r="J47" s="53"/>
    </row>
    <row r="48" customFormat="false" ht="27" hidden="false" customHeight="false" outlineLevel="0" collapsed="false">
      <c r="A48" s="61"/>
      <c r="B48" s="62" t="n">
        <v>21</v>
      </c>
      <c r="C48" s="62"/>
      <c r="D48" s="63"/>
      <c r="E48" s="125" t="s">
        <v>100</v>
      </c>
      <c r="F48" s="65" t="n">
        <v>12628931000</v>
      </c>
      <c r="G48" s="65" t="n">
        <v>17163123000</v>
      </c>
      <c r="H48" s="66" t="n">
        <v>135.9</v>
      </c>
      <c r="I48" s="67" t="n">
        <v>4534192000</v>
      </c>
      <c r="J48" s="53"/>
    </row>
    <row r="49" customFormat="false" ht="12.75" hidden="false" customHeight="false" outlineLevel="0" collapsed="false">
      <c r="A49" s="45"/>
      <c r="B49" s="46"/>
      <c r="C49" s="46" t="n">
        <v>221</v>
      </c>
      <c r="D49" s="47"/>
      <c r="E49" s="54" t="s">
        <v>101</v>
      </c>
      <c r="F49" s="59" t="n">
        <v>1046814000</v>
      </c>
      <c r="G49" s="59" t="n">
        <v>1056125000</v>
      </c>
      <c r="H49" s="69" t="n">
        <v>100.9</v>
      </c>
      <c r="I49" s="79" t="n">
        <v>9311000</v>
      </c>
      <c r="J49" s="53"/>
    </row>
    <row r="50" customFormat="false" ht="25.5" hidden="false" customHeight="false" outlineLevel="0" collapsed="false">
      <c r="A50" s="45"/>
      <c r="B50" s="46"/>
      <c r="C50" s="46" t="n">
        <v>222</v>
      </c>
      <c r="D50" s="47"/>
      <c r="E50" s="54" t="s">
        <v>102</v>
      </c>
      <c r="F50" s="59" t="n">
        <v>497897000</v>
      </c>
      <c r="G50" s="59" t="n">
        <v>862801000</v>
      </c>
      <c r="H50" s="69" t="n">
        <v>173.3</v>
      </c>
      <c r="I50" s="79" t="n">
        <v>364904000</v>
      </c>
      <c r="J50" s="53"/>
    </row>
    <row r="51" customFormat="false" ht="13.5" hidden="false" customHeight="false" outlineLevel="0" collapsed="false">
      <c r="A51" s="61"/>
      <c r="B51" s="62" t="n">
        <v>22</v>
      </c>
      <c r="C51" s="62"/>
      <c r="D51" s="63"/>
      <c r="E51" s="126" t="s">
        <v>103</v>
      </c>
      <c r="F51" s="65" t="n">
        <v>1544711000</v>
      </c>
      <c r="G51" s="65" t="n">
        <v>1918926000</v>
      </c>
      <c r="H51" s="66" t="n">
        <v>124.2</v>
      </c>
      <c r="I51" s="67" t="n">
        <v>374215000</v>
      </c>
      <c r="J51" s="53"/>
    </row>
    <row r="52" customFormat="false" ht="25.5" hidden="false" customHeight="false" outlineLevel="0" collapsed="false">
      <c r="A52" s="45"/>
      <c r="B52" s="46"/>
      <c r="C52" s="46" t="n">
        <v>231</v>
      </c>
      <c r="D52" s="47"/>
      <c r="E52" s="127" t="s">
        <v>104</v>
      </c>
      <c r="F52" s="76" t="n">
        <v>12062000</v>
      </c>
      <c r="G52" s="59" t="n">
        <v>5546000</v>
      </c>
      <c r="H52" s="69" t="n">
        <v>46</v>
      </c>
      <c r="I52" s="79" t="n">
        <v>-6516000</v>
      </c>
      <c r="J52" s="53"/>
    </row>
    <row r="53" customFormat="false" ht="12.75" hidden="false" customHeight="false" outlineLevel="0" collapsed="false">
      <c r="A53" s="45"/>
      <c r="B53" s="46"/>
      <c r="C53" s="46" t="n">
        <v>232</v>
      </c>
      <c r="D53" s="47"/>
      <c r="E53" s="127" t="s">
        <v>105</v>
      </c>
      <c r="F53" s="59" t="n">
        <v>1297372000</v>
      </c>
      <c r="G53" s="59" t="n">
        <v>8387545000</v>
      </c>
      <c r="H53" s="69" t="n">
        <v>646.5</v>
      </c>
      <c r="I53" s="79" t="n">
        <v>7090173000</v>
      </c>
      <c r="J53" s="53"/>
    </row>
    <row r="54" customFormat="false" ht="25.5" hidden="false" customHeight="false" outlineLevel="0" collapsed="false">
      <c r="A54" s="45"/>
      <c r="B54" s="46"/>
      <c r="C54" s="74" t="n">
        <v>234</v>
      </c>
      <c r="D54" s="75"/>
      <c r="E54" s="101" t="s">
        <v>106</v>
      </c>
      <c r="F54" s="59" t="n">
        <v>172450000</v>
      </c>
      <c r="G54" s="59" t="n">
        <v>177450000</v>
      </c>
      <c r="H54" s="69" t="n">
        <v>102.9</v>
      </c>
      <c r="I54" s="79" t="n">
        <v>5000000</v>
      </c>
      <c r="J54" s="53"/>
    </row>
    <row r="55" customFormat="false" ht="25.5" hidden="false" customHeight="false" outlineLevel="0" collapsed="false">
      <c r="A55" s="45"/>
      <c r="B55" s="46"/>
      <c r="C55" s="74" t="n">
        <v>235</v>
      </c>
      <c r="D55" s="75"/>
      <c r="E55" s="101" t="s">
        <v>107</v>
      </c>
      <c r="F55" s="59" t="n">
        <v>65000000</v>
      </c>
      <c r="G55" s="59" t="n">
        <v>87000000</v>
      </c>
      <c r="H55" s="69" t="n">
        <v>133.8</v>
      </c>
      <c r="I55" s="79" t="n">
        <v>22000000</v>
      </c>
      <c r="J55" s="53"/>
    </row>
    <row r="56" customFormat="false" ht="12.75" hidden="false" customHeight="false" outlineLevel="0" collapsed="false">
      <c r="A56" s="45"/>
      <c r="B56" s="46"/>
      <c r="C56" s="74" t="n">
        <v>236</v>
      </c>
      <c r="D56" s="75"/>
      <c r="E56" s="58" t="s">
        <v>108</v>
      </c>
      <c r="F56" s="59" t="n">
        <v>440000000</v>
      </c>
      <c r="G56" s="59" t="n">
        <v>338000000</v>
      </c>
      <c r="H56" s="69" t="n">
        <v>76.8</v>
      </c>
      <c r="I56" s="79" t="n">
        <v>-102000000</v>
      </c>
      <c r="J56" s="53"/>
    </row>
    <row r="57" customFormat="false" ht="27" hidden="false" customHeight="false" outlineLevel="0" collapsed="false">
      <c r="A57" s="61"/>
      <c r="B57" s="62" t="n">
        <v>23</v>
      </c>
      <c r="C57" s="62"/>
      <c r="D57" s="63"/>
      <c r="E57" s="126" t="s">
        <v>109</v>
      </c>
      <c r="F57" s="65" t="n">
        <v>1986884000</v>
      </c>
      <c r="G57" s="65" t="n">
        <v>8995541000</v>
      </c>
      <c r="H57" s="66" t="n">
        <v>452.7</v>
      </c>
      <c r="I57" s="67" t="n">
        <v>7008657000</v>
      </c>
      <c r="J57" s="53"/>
    </row>
    <row r="58" customFormat="false" ht="25.5" hidden="false" customHeight="false" outlineLevel="0" collapsed="false">
      <c r="A58" s="45"/>
      <c r="B58" s="46"/>
      <c r="C58" s="46" t="n">
        <v>241</v>
      </c>
      <c r="D58" s="47"/>
      <c r="E58" s="127" t="s">
        <v>110</v>
      </c>
      <c r="F58" s="59" t="n">
        <v>405760000</v>
      </c>
      <c r="G58" s="59" t="n">
        <v>333839000</v>
      </c>
      <c r="H58" s="69" t="n">
        <v>82.3</v>
      </c>
      <c r="I58" s="79" t="n">
        <v>-71921000</v>
      </c>
      <c r="J58" s="53"/>
    </row>
    <row r="59" customFormat="false" ht="38.25" hidden="false" customHeight="false" outlineLevel="0" collapsed="false">
      <c r="A59" s="128"/>
      <c r="B59" s="46"/>
      <c r="C59" s="46" t="n">
        <v>242</v>
      </c>
      <c r="D59" s="47"/>
      <c r="E59" s="127" t="s">
        <v>111</v>
      </c>
      <c r="F59" s="59" t="n">
        <v>0</v>
      </c>
      <c r="G59" s="59" t="n">
        <v>0</v>
      </c>
      <c r="H59" s="69" t="s">
        <v>72</v>
      </c>
      <c r="I59" s="79" t="n">
        <v>0</v>
      </c>
      <c r="J59" s="53"/>
    </row>
    <row r="60" customFormat="false" ht="25.5" hidden="false" customHeight="false" outlineLevel="0" collapsed="false">
      <c r="A60" s="45"/>
      <c r="B60" s="46"/>
      <c r="C60" s="46" t="n">
        <v>243</v>
      </c>
      <c r="D60" s="47"/>
      <c r="E60" s="127" t="s">
        <v>112</v>
      </c>
      <c r="F60" s="59" t="n">
        <v>0</v>
      </c>
      <c r="G60" s="59" t="n">
        <v>0</v>
      </c>
      <c r="H60" s="69" t="s">
        <v>72</v>
      </c>
      <c r="I60" s="79" t="n">
        <v>0</v>
      </c>
      <c r="J60" s="53"/>
    </row>
    <row r="61" customFormat="false" ht="25.5" hidden="false" customHeight="false" outlineLevel="0" collapsed="false">
      <c r="A61" s="45"/>
      <c r="B61" s="46"/>
      <c r="C61" s="46" t="n">
        <v>244</v>
      </c>
      <c r="D61" s="47"/>
      <c r="E61" s="127" t="s">
        <v>113</v>
      </c>
      <c r="F61" s="59" t="n">
        <v>114379000</v>
      </c>
      <c r="G61" s="59" t="n">
        <v>104693000</v>
      </c>
      <c r="H61" s="69" t="n">
        <v>91.5</v>
      </c>
      <c r="I61" s="79" t="n">
        <v>-9686000</v>
      </c>
      <c r="J61" s="53"/>
    </row>
    <row r="62" customFormat="false" ht="25.5" hidden="false" customHeight="false" outlineLevel="0" collapsed="false">
      <c r="A62" s="45"/>
      <c r="B62" s="46"/>
      <c r="C62" s="46" t="n">
        <v>245</v>
      </c>
      <c r="D62" s="47"/>
      <c r="E62" s="127" t="s">
        <v>114</v>
      </c>
      <c r="F62" s="59" t="n">
        <v>87000000</v>
      </c>
      <c r="G62" s="59" t="n">
        <v>88000000</v>
      </c>
      <c r="H62" s="69" t="n">
        <v>101.1</v>
      </c>
      <c r="I62" s="79" t="n">
        <v>1000000</v>
      </c>
      <c r="J62" s="53"/>
    </row>
    <row r="63" customFormat="false" ht="25.5" hidden="false" customHeight="false" outlineLevel="0" collapsed="false">
      <c r="A63" s="45"/>
      <c r="B63" s="46"/>
      <c r="C63" s="46" t="n">
        <v>246</v>
      </c>
      <c r="D63" s="47"/>
      <c r="E63" s="127" t="s">
        <v>115</v>
      </c>
      <c r="F63" s="59" t="n">
        <v>0</v>
      </c>
      <c r="G63" s="59" t="n">
        <v>0</v>
      </c>
      <c r="H63" s="69" t="s">
        <v>72</v>
      </c>
      <c r="I63" s="79" t="n">
        <v>0</v>
      </c>
      <c r="J63" s="53"/>
    </row>
    <row r="64" customFormat="false" ht="12.75" hidden="false" customHeight="false" outlineLevel="0" collapsed="false">
      <c r="A64" s="45"/>
      <c r="B64" s="46"/>
      <c r="C64" s="46" t="n">
        <v>247</v>
      </c>
      <c r="D64" s="47"/>
      <c r="E64" s="60" t="s">
        <v>116</v>
      </c>
      <c r="F64" s="59" t="n">
        <v>161730000</v>
      </c>
      <c r="G64" s="59" t="n">
        <v>172516000</v>
      </c>
      <c r="H64" s="69" t="n">
        <v>106.7</v>
      </c>
      <c r="I64" s="79" t="n">
        <v>10786000</v>
      </c>
      <c r="J64" s="53"/>
    </row>
    <row r="65" customFormat="false" ht="12.75" hidden="false" customHeight="false" outlineLevel="0" collapsed="false">
      <c r="A65" s="45"/>
      <c r="B65" s="46"/>
      <c r="C65" s="129" t="n">
        <v>248</v>
      </c>
      <c r="D65" s="130"/>
      <c r="E65" s="131" t="s">
        <v>117</v>
      </c>
      <c r="F65" s="59" t="n">
        <v>15000000</v>
      </c>
      <c r="G65" s="59" t="n">
        <v>15000000</v>
      </c>
      <c r="H65" s="69" t="n">
        <v>100</v>
      </c>
      <c r="I65" s="57" t="n">
        <v>0</v>
      </c>
      <c r="J65" s="53"/>
    </row>
    <row r="66" customFormat="false" ht="13.5" hidden="false" customHeight="false" outlineLevel="0" collapsed="false">
      <c r="A66" s="61"/>
      <c r="B66" s="62" t="n">
        <v>24</v>
      </c>
      <c r="C66" s="62"/>
      <c r="D66" s="63"/>
      <c r="E66" s="126" t="s">
        <v>118</v>
      </c>
      <c r="F66" s="65" t="n">
        <v>783869000</v>
      </c>
      <c r="G66" s="65" t="n">
        <v>714048000</v>
      </c>
      <c r="H66" s="66" t="n">
        <v>91.1</v>
      </c>
      <c r="I66" s="67" t="n">
        <v>-69821000</v>
      </c>
      <c r="J66" s="53"/>
    </row>
    <row r="67" customFormat="false" ht="12.75" hidden="false" customHeight="false" outlineLevel="0" collapsed="false">
      <c r="A67" s="45"/>
      <c r="B67" s="46"/>
      <c r="C67" s="46" t="n">
        <v>251</v>
      </c>
      <c r="D67" s="47"/>
      <c r="E67" s="127" t="s">
        <v>119</v>
      </c>
      <c r="F67" s="59" t="n">
        <v>1099920000</v>
      </c>
      <c r="G67" s="59" t="n">
        <v>999920000</v>
      </c>
      <c r="H67" s="69" t="n">
        <v>90.9</v>
      </c>
      <c r="I67" s="57" t="n">
        <v>-100000000</v>
      </c>
      <c r="J67" s="53"/>
    </row>
    <row r="68" customFormat="false" ht="14.25" hidden="false" customHeight="false" outlineLevel="0" collapsed="false">
      <c r="A68" s="132"/>
      <c r="B68" s="133" t="n">
        <v>25</v>
      </c>
      <c r="C68" s="133"/>
      <c r="D68" s="134"/>
      <c r="E68" s="135" t="s">
        <v>120</v>
      </c>
      <c r="F68" s="108" t="n">
        <v>1099920000</v>
      </c>
      <c r="G68" s="108" t="n">
        <v>999920000</v>
      </c>
      <c r="H68" s="136" t="n">
        <v>90.9</v>
      </c>
      <c r="I68" s="109" t="n">
        <v>-100000000</v>
      </c>
      <c r="J68" s="53"/>
    </row>
    <row r="69" customFormat="false" ht="19.5" hidden="false" customHeight="true" outlineLevel="0" collapsed="false">
      <c r="A69" s="110" t="n">
        <v>2</v>
      </c>
      <c r="B69" s="111"/>
      <c r="C69" s="111"/>
      <c r="D69" s="112"/>
      <c r="E69" s="137" t="s">
        <v>121</v>
      </c>
      <c r="F69" s="114" t="n">
        <v>18044315000</v>
      </c>
      <c r="G69" s="114" t="n">
        <v>29791558000</v>
      </c>
      <c r="H69" s="115" t="n">
        <v>165.1</v>
      </c>
      <c r="I69" s="116" t="n">
        <v>11747243000</v>
      </c>
      <c r="J69" s="53"/>
    </row>
    <row r="70" customFormat="false" ht="25.5" hidden="false" customHeight="false" outlineLevel="0" collapsed="false">
      <c r="A70" s="45"/>
      <c r="B70" s="46"/>
      <c r="C70" s="46" t="n">
        <v>311</v>
      </c>
      <c r="D70" s="47"/>
      <c r="E70" s="138" t="s">
        <v>122</v>
      </c>
      <c r="F70" s="59" t="n">
        <v>1229718000</v>
      </c>
      <c r="G70" s="59" t="n">
        <v>3887429000</v>
      </c>
      <c r="H70" s="69" t="n">
        <v>316.1</v>
      </c>
      <c r="I70" s="79" t="n">
        <v>2657711000</v>
      </c>
      <c r="J70" s="53"/>
    </row>
    <row r="71" customFormat="false" ht="12.75" hidden="false" customHeight="false" outlineLevel="0" collapsed="false">
      <c r="A71" s="45"/>
      <c r="B71" s="46"/>
      <c r="C71" s="46" t="n">
        <v>312</v>
      </c>
      <c r="D71" s="47"/>
      <c r="E71" s="138" t="s">
        <v>123</v>
      </c>
      <c r="F71" s="59" t="n">
        <v>0</v>
      </c>
      <c r="G71" s="59" t="n">
        <v>116905000</v>
      </c>
      <c r="H71" s="69" t="s">
        <v>72</v>
      </c>
      <c r="I71" s="79" t="n">
        <v>116905000</v>
      </c>
      <c r="J71" s="53"/>
    </row>
    <row r="72" customFormat="false" ht="27" hidden="false" customHeight="false" outlineLevel="0" collapsed="false">
      <c r="A72" s="61"/>
      <c r="B72" s="62" t="n">
        <v>31</v>
      </c>
      <c r="C72" s="62"/>
      <c r="D72" s="63"/>
      <c r="E72" s="139" t="s">
        <v>124</v>
      </c>
      <c r="F72" s="65" t="n">
        <v>1229718000</v>
      </c>
      <c r="G72" s="65" t="n">
        <v>4004334000</v>
      </c>
      <c r="H72" s="66" t="n">
        <v>325.6</v>
      </c>
      <c r="I72" s="67" t="n">
        <v>2774616000</v>
      </c>
      <c r="J72" s="53"/>
    </row>
    <row r="73" customFormat="false" ht="25.5" hidden="false" customHeight="false" outlineLevel="0" collapsed="false">
      <c r="A73" s="45"/>
      <c r="B73" s="46"/>
      <c r="C73" s="46" t="n">
        <v>320</v>
      </c>
      <c r="D73" s="47"/>
      <c r="E73" s="138" t="s">
        <v>125</v>
      </c>
      <c r="F73" s="59" t="n">
        <v>978000000</v>
      </c>
      <c r="G73" s="59" t="n">
        <v>974000000</v>
      </c>
      <c r="H73" s="69" t="n">
        <v>99.6</v>
      </c>
      <c r="I73" s="79" t="n">
        <v>-4000000</v>
      </c>
      <c r="J73" s="53"/>
    </row>
    <row r="74" customFormat="false" ht="27.75" hidden="false" customHeight="false" outlineLevel="0" collapsed="false">
      <c r="A74" s="61"/>
      <c r="B74" s="62" t="n">
        <v>32</v>
      </c>
      <c r="C74" s="62"/>
      <c r="D74" s="63"/>
      <c r="E74" s="140" t="s">
        <v>125</v>
      </c>
      <c r="F74" s="108" t="n">
        <v>978000000</v>
      </c>
      <c r="G74" s="108" t="n">
        <v>974000000</v>
      </c>
      <c r="H74" s="66" t="n">
        <v>99.6</v>
      </c>
      <c r="I74" s="109" t="n">
        <v>-4000000</v>
      </c>
      <c r="J74" s="53"/>
    </row>
    <row r="75" customFormat="false" ht="18" hidden="false" customHeight="true" outlineLevel="0" collapsed="false">
      <c r="A75" s="110" t="n">
        <v>3</v>
      </c>
      <c r="B75" s="111"/>
      <c r="C75" s="111"/>
      <c r="D75" s="112"/>
      <c r="E75" s="137" t="s">
        <v>126</v>
      </c>
      <c r="F75" s="114" t="n">
        <v>2207718000</v>
      </c>
      <c r="G75" s="114" t="n">
        <v>4978334000</v>
      </c>
      <c r="H75" s="115" t="n">
        <v>225.5</v>
      </c>
      <c r="I75" s="116" t="n">
        <v>2770616000</v>
      </c>
      <c r="J75" s="53"/>
    </row>
    <row r="76" customFormat="false" ht="25.5" hidden="false" customHeight="false" outlineLevel="0" collapsed="false">
      <c r="A76" s="45"/>
      <c r="B76" s="46"/>
      <c r="C76" s="46" t="n">
        <v>411</v>
      </c>
      <c r="D76" s="47"/>
      <c r="E76" s="54" t="s">
        <v>127</v>
      </c>
      <c r="F76" s="59" t="n">
        <v>37145119000</v>
      </c>
      <c r="G76" s="59" t="n">
        <v>36303510056</v>
      </c>
      <c r="H76" s="69" t="n">
        <v>97.7</v>
      </c>
      <c r="I76" s="79" t="n">
        <v>-841608944</v>
      </c>
      <c r="J76" s="141"/>
    </row>
    <row r="77" customFormat="false" ht="25.5" hidden="false" customHeight="false" outlineLevel="0" collapsed="false">
      <c r="A77" s="45"/>
      <c r="B77" s="46"/>
      <c r="C77" s="46"/>
      <c r="D77" s="47" t="n">
        <v>4118</v>
      </c>
      <c r="E77" s="54" t="s">
        <v>128</v>
      </c>
      <c r="F77" s="59" t="n">
        <v>21861119000</v>
      </c>
      <c r="G77" s="59" t="n">
        <v>22359510056</v>
      </c>
      <c r="H77" s="69" t="n">
        <v>102.3</v>
      </c>
      <c r="I77" s="79" t="n">
        <v>498391056</v>
      </c>
      <c r="J77" s="141"/>
    </row>
    <row r="78" customFormat="false" ht="25.5" hidden="false" customHeight="false" outlineLevel="0" collapsed="false">
      <c r="A78" s="45"/>
      <c r="B78" s="46"/>
      <c r="C78" s="46" t="n">
        <v>412</v>
      </c>
      <c r="D78" s="47"/>
      <c r="E78" s="54" t="s">
        <v>129</v>
      </c>
      <c r="F78" s="59" t="n">
        <v>0</v>
      </c>
      <c r="G78" s="59" t="n">
        <v>0</v>
      </c>
      <c r="H78" s="69" t="s">
        <v>72</v>
      </c>
      <c r="I78" s="79" t="n">
        <v>0</v>
      </c>
      <c r="J78" s="53"/>
    </row>
    <row r="79" customFormat="false" ht="12.75" hidden="false" customHeight="false" outlineLevel="0" collapsed="false">
      <c r="A79" s="45"/>
      <c r="B79" s="46"/>
      <c r="C79" s="46" t="n">
        <v>413</v>
      </c>
      <c r="D79" s="47"/>
      <c r="E79" s="54" t="s">
        <v>130</v>
      </c>
      <c r="F79" s="59" t="n">
        <v>0</v>
      </c>
      <c r="G79" s="59" t="n">
        <v>0</v>
      </c>
      <c r="H79" s="69" t="s">
        <v>72</v>
      </c>
      <c r="I79" s="79" t="n">
        <v>0</v>
      </c>
      <c r="J79" s="53"/>
    </row>
    <row r="80" customFormat="false" ht="12.75" hidden="false" customHeight="false" outlineLevel="0" collapsed="false">
      <c r="A80" s="45"/>
      <c r="B80" s="46"/>
      <c r="C80" s="46" t="n">
        <v>415</v>
      </c>
      <c r="D80" s="47"/>
      <c r="E80" s="54" t="s">
        <v>131</v>
      </c>
      <c r="F80" s="59" t="n">
        <v>31455303000</v>
      </c>
      <c r="G80" s="59" t="n">
        <v>26670489000</v>
      </c>
      <c r="H80" s="69" t="n">
        <v>84.8</v>
      </c>
      <c r="I80" s="79" t="n">
        <v>-4784814000</v>
      </c>
      <c r="J80" s="53"/>
    </row>
    <row r="81" customFormat="false" ht="25.5" hidden="false" customHeight="false" outlineLevel="0" collapsed="false">
      <c r="A81" s="45"/>
      <c r="B81" s="46"/>
      <c r="C81" s="46"/>
      <c r="D81" s="142" t="n">
        <v>4153</v>
      </c>
      <c r="E81" s="60" t="s">
        <v>132</v>
      </c>
      <c r="F81" s="59" t="n">
        <v>31439886000</v>
      </c>
      <c r="G81" s="59" t="n">
        <v>26654562000</v>
      </c>
      <c r="H81" s="69" t="n">
        <v>84.8</v>
      </c>
      <c r="I81" s="79" t="n">
        <v>-4785324000</v>
      </c>
      <c r="J81" s="53"/>
    </row>
    <row r="82" customFormat="false" ht="25.5" hidden="true" customHeight="false" outlineLevel="0" collapsed="false">
      <c r="A82" s="45"/>
      <c r="B82" s="46"/>
      <c r="C82" s="46"/>
      <c r="D82" s="47" t="n">
        <v>4155</v>
      </c>
      <c r="E82" s="143" t="s">
        <v>133</v>
      </c>
      <c r="F82" s="76" t="n">
        <v>0</v>
      </c>
      <c r="G82" s="144"/>
      <c r="H82" s="69" t="s">
        <v>72</v>
      </c>
      <c r="I82" s="79" t="n">
        <v>0</v>
      </c>
      <c r="J82" s="53"/>
    </row>
    <row r="83" customFormat="false" ht="25.5" hidden="false" customHeight="false" outlineLevel="0" collapsed="false">
      <c r="A83" s="45"/>
      <c r="B83" s="46"/>
      <c r="C83" s="46" t="n">
        <v>416</v>
      </c>
      <c r="D83" s="47"/>
      <c r="E83" s="145" t="s">
        <v>134</v>
      </c>
      <c r="F83" s="59" t="n">
        <v>0</v>
      </c>
      <c r="G83" s="59" t="n">
        <v>0</v>
      </c>
      <c r="H83" s="69" t="s">
        <v>72</v>
      </c>
      <c r="I83" s="79" t="n">
        <v>0</v>
      </c>
      <c r="J83" s="53"/>
    </row>
    <row r="84" customFormat="false" ht="13.5" hidden="false" customHeight="false" outlineLevel="0" collapsed="false">
      <c r="A84" s="61"/>
      <c r="B84" s="62" t="n">
        <v>41</v>
      </c>
      <c r="C84" s="62"/>
      <c r="D84" s="63"/>
      <c r="E84" s="126" t="s">
        <v>135</v>
      </c>
      <c r="F84" s="146" t="n">
        <v>68600422000</v>
      </c>
      <c r="G84" s="146" t="n">
        <v>62973999056</v>
      </c>
      <c r="H84" s="66" t="n">
        <v>91.8</v>
      </c>
      <c r="I84" s="67" t="n">
        <v>-5626422944</v>
      </c>
      <c r="J84" s="53"/>
    </row>
    <row r="85" customFormat="false" ht="25.5" hidden="false" customHeight="false" outlineLevel="0" collapsed="false">
      <c r="A85" s="45"/>
      <c r="B85" s="46"/>
      <c r="C85" s="46" t="n">
        <v>421</v>
      </c>
      <c r="D85" s="47"/>
      <c r="E85" s="124" t="s">
        <v>136</v>
      </c>
      <c r="F85" s="76" t="n">
        <v>50246025000</v>
      </c>
      <c r="G85" s="59" t="n">
        <v>51001198944</v>
      </c>
      <c r="H85" s="69" t="n">
        <v>101.5</v>
      </c>
      <c r="I85" s="79" t="n">
        <v>755173944</v>
      </c>
      <c r="J85" s="141"/>
    </row>
    <row r="86" customFormat="false" ht="25.5" hidden="false" customHeight="false" outlineLevel="0" collapsed="false">
      <c r="A86" s="45"/>
      <c r="B86" s="46"/>
      <c r="C86" s="46"/>
      <c r="D86" s="47" t="n">
        <v>4218</v>
      </c>
      <c r="E86" s="127" t="s">
        <v>137</v>
      </c>
      <c r="F86" s="76" t="n">
        <v>48196025000</v>
      </c>
      <c r="G86" s="59" t="n">
        <v>51001198944</v>
      </c>
      <c r="H86" s="69" t="n">
        <v>105.8</v>
      </c>
      <c r="I86" s="79" t="n">
        <v>2805173944</v>
      </c>
      <c r="J86" s="141"/>
    </row>
    <row r="87" customFormat="false" ht="25.5" hidden="false" customHeight="false" outlineLevel="0" collapsed="false">
      <c r="A87" s="45"/>
      <c r="B87" s="46"/>
      <c r="C87" s="46" t="n">
        <v>422</v>
      </c>
      <c r="D87" s="47"/>
      <c r="E87" s="127" t="s">
        <v>138</v>
      </c>
      <c r="F87" s="76" t="n">
        <v>0</v>
      </c>
      <c r="G87" s="59" t="n">
        <v>0</v>
      </c>
      <c r="H87" s="69" t="s">
        <v>72</v>
      </c>
      <c r="I87" s="79" t="n">
        <v>0</v>
      </c>
      <c r="J87" s="53"/>
    </row>
    <row r="88" customFormat="false" ht="12.75" hidden="false" customHeight="false" outlineLevel="0" collapsed="false">
      <c r="A88" s="45"/>
      <c r="B88" s="46"/>
      <c r="C88" s="46" t="n">
        <v>423</v>
      </c>
      <c r="D88" s="47"/>
      <c r="E88" s="124" t="s">
        <v>139</v>
      </c>
      <c r="F88" s="59" t="n">
        <v>64706000</v>
      </c>
      <c r="G88" s="59" t="n">
        <v>23060000</v>
      </c>
      <c r="H88" s="69" t="n">
        <v>35.6</v>
      </c>
      <c r="I88" s="79" t="n">
        <v>-41646000</v>
      </c>
      <c r="J88" s="53"/>
    </row>
    <row r="89" customFormat="false" ht="25.5" hidden="false" customHeight="false" outlineLevel="0" collapsed="false">
      <c r="A89" s="45"/>
      <c r="B89" s="46"/>
      <c r="C89" s="46"/>
      <c r="D89" s="47" t="n">
        <v>4233</v>
      </c>
      <c r="E89" s="127" t="s">
        <v>140</v>
      </c>
      <c r="F89" s="59" t="n">
        <v>64706000</v>
      </c>
      <c r="G89" s="59" t="n">
        <v>23060000</v>
      </c>
      <c r="H89" s="69" t="n">
        <v>35.6</v>
      </c>
      <c r="I89" s="79" t="n">
        <v>-41646000</v>
      </c>
      <c r="J89" s="53"/>
    </row>
    <row r="90" customFormat="false" ht="25.5" hidden="true" customHeight="false" outlineLevel="0" collapsed="false">
      <c r="A90" s="45"/>
      <c r="B90" s="46"/>
      <c r="C90" s="46"/>
      <c r="D90" s="47" t="n">
        <v>4234</v>
      </c>
      <c r="E90" s="143" t="s">
        <v>141</v>
      </c>
      <c r="F90" s="59" t="n">
        <v>0</v>
      </c>
      <c r="G90" s="147"/>
      <c r="H90" s="69"/>
      <c r="I90" s="79"/>
      <c r="J90" s="53"/>
    </row>
    <row r="91" customFormat="false" ht="25.5" hidden="false" customHeight="false" outlineLevel="0" collapsed="false">
      <c r="A91" s="45"/>
      <c r="B91" s="46"/>
      <c r="C91" s="46" t="n">
        <v>424</v>
      </c>
      <c r="D91" s="47"/>
      <c r="E91" s="82" t="s">
        <v>142</v>
      </c>
      <c r="F91" s="59" t="n">
        <v>0</v>
      </c>
      <c r="G91" s="59" t="n">
        <v>0</v>
      </c>
      <c r="H91" s="69" t="s">
        <v>72</v>
      </c>
      <c r="I91" s="79" t="n">
        <v>0</v>
      </c>
      <c r="J91" s="148"/>
    </row>
    <row r="92" customFormat="false" ht="14.25" hidden="false" customHeight="false" outlineLevel="0" collapsed="false">
      <c r="A92" s="149"/>
      <c r="B92" s="150" t="n">
        <v>42</v>
      </c>
      <c r="C92" s="150"/>
      <c r="D92" s="151"/>
      <c r="E92" s="152" t="s">
        <v>143</v>
      </c>
      <c r="F92" s="153" t="n">
        <v>50310731000</v>
      </c>
      <c r="G92" s="153" t="n">
        <v>51024258944</v>
      </c>
      <c r="H92" s="154" t="n">
        <v>101.4</v>
      </c>
      <c r="I92" s="109" t="n">
        <v>713527944</v>
      </c>
      <c r="J92" s="148"/>
    </row>
    <row r="93" customFormat="false" ht="18.75" hidden="false" customHeight="true" outlineLevel="0" collapsed="false">
      <c r="A93" s="110" t="n">
        <v>4</v>
      </c>
      <c r="B93" s="111"/>
      <c r="C93" s="111"/>
      <c r="D93" s="112"/>
      <c r="E93" s="113" t="s">
        <v>144</v>
      </c>
      <c r="F93" s="114" t="n">
        <v>118911153000</v>
      </c>
      <c r="G93" s="114" t="n">
        <v>113998258000</v>
      </c>
      <c r="H93" s="115" t="n">
        <v>95.9</v>
      </c>
      <c r="I93" s="116" t="n">
        <v>-4912895000</v>
      </c>
      <c r="J93" s="53"/>
    </row>
    <row r="94" customFormat="false" ht="33.75" hidden="false" customHeight="true" outlineLevel="0" collapsed="false">
      <c r="A94" s="155"/>
      <c r="B94" s="156"/>
      <c r="C94" s="156"/>
      <c r="D94" s="157"/>
      <c r="E94" s="158" t="s">
        <v>145</v>
      </c>
      <c r="F94" s="159" t="n">
        <v>1084700778000</v>
      </c>
      <c r="G94" s="159" t="n">
        <v>1080767603000</v>
      </c>
      <c r="H94" s="160" t="n">
        <v>99.6</v>
      </c>
      <c r="I94" s="116" t="n">
        <v>-3933175000</v>
      </c>
      <c r="J94" s="53"/>
    </row>
    <row r="95" customFormat="false" ht="14.25" hidden="false" customHeight="false" outlineLevel="0" collapsed="false">
      <c r="A95" s="53"/>
      <c r="B95" s="53"/>
      <c r="C95" s="53"/>
      <c r="D95" s="53"/>
      <c r="E95" s="161"/>
      <c r="F95" s="162"/>
      <c r="G95" s="162"/>
      <c r="H95" s="163" t="s">
        <v>72</v>
      </c>
      <c r="I95" s="164"/>
      <c r="J95" s="53"/>
    </row>
    <row r="96" customFormat="false" ht="13.5" hidden="false" customHeight="false" outlineLevel="0" collapsed="false">
      <c r="A96" s="53"/>
      <c r="B96" s="53"/>
      <c r="C96" s="53"/>
      <c r="D96" s="53"/>
      <c r="E96" s="165" t="s">
        <v>146</v>
      </c>
      <c r="F96" s="166" t="n">
        <v>1084700778000</v>
      </c>
      <c r="G96" s="166" t="n">
        <v>1080767603000</v>
      </c>
      <c r="H96" s="167" t="n">
        <v>99.6</v>
      </c>
      <c r="I96" s="168" t="n">
        <v>-3933175000</v>
      </c>
      <c r="J96" s="53"/>
    </row>
    <row r="97" customFormat="false" ht="12.75" hidden="false" customHeight="false" outlineLevel="0" collapsed="false">
      <c r="F97" s="169"/>
      <c r="G97" s="169"/>
    </row>
    <row r="98" customFormat="false" ht="12.75" hidden="false" customHeight="false" outlineLevel="0" collapsed="false">
      <c r="A98" s="170" t="s">
        <v>147</v>
      </c>
    </row>
    <row r="99" customFormat="false" ht="12.75" hidden="false" customHeight="false" outlineLevel="0" collapsed="false">
      <c r="A99" s="18" t="s">
        <v>148</v>
      </c>
    </row>
    <row r="100" customFormat="false" ht="12.75" hidden="false" customHeight="false" outlineLevel="0" collapsed="false">
      <c r="A100" s="18" t="s">
        <v>149</v>
      </c>
    </row>
    <row r="101" customFormat="false" ht="12.75" hidden="false" customHeight="false" outlineLevel="0" collapsed="false">
      <c r="A101" s="170" t="s">
        <v>150</v>
      </c>
      <c r="B101" s="20"/>
      <c r="C101" s="20"/>
      <c r="D101" s="20"/>
      <c r="E101" s="20"/>
    </row>
    <row r="102" customFormat="false" ht="12.75" hidden="false" customHeight="false" outlineLevel="0" collapsed="false">
      <c r="A102" s="171" t="s">
        <v>151</v>
      </c>
      <c r="B102" s="20"/>
      <c r="C102" s="20"/>
      <c r="D102" s="20"/>
      <c r="E102" s="20"/>
    </row>
    <row r="103" customFormat="false" ht="12.75" hidden="false" customHeight="false" outlineLevel="0" collapsed="false">
      <c r="A103" s="170" t="s">
        <v>152</v>
      </c>
      <c r="B103" s="20"/>
      <c r="C103" s="20"/>
      <c r="D103" s="20"/>
      <c r="E103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F108" s="169"/>
      <c r="G108" s="169"/>
    </row>
  </sheetData>
  <mergeCells count="2">
    <mergeCell ref="A3:H3"/>
    <mergeCell ref="A6:D6"/>
  </mergeCells>
  <printOptions headings="false" gridLines="false" gridLinesSet="true" horizontalCentered="true" verticalCentered="false"/>
  <pageMargins left="0.7875" right="0.329861111111111" top="0.740277777777778" bottom="0.708333333333333" header="0.511805555555556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4.28"/>
    <col collapsed="false" customWidth="true" hidden="false" outlineLevel="0" max="3" min="3" style="18" width="4.99"/>
    <col collapsed="false" customWidth="true" hidden="false" outlineLevel="0" max="4" min="4" style="18" width="6.7"/>
    <col collapsed="false" customWidth="true" hidden="false" outlineLevel="0" max="5" min="5" style="18" width="36.85"/>
    <col collapsed="false" customWidth="true" hidden="false" outlineLevel="0" max="6" min="6" style="18" width="17.42"/>
    <col collapsed="false" customWidth="true" hidden="false" outlineLevel="0" max="7" min="7" style="18" width="17.85"/>
    <col collapsed="false" customWidth="true" hidden="false" outlineLevel="0" max="8" min="8" style="18" width="12.85"/>
    <col collapsed="false" customWidth="true" hidden="true" outlineLevel="0" max="9" min="9" style="18" width="14.56"/>
    <col collapsed="false" customWidth="true" hidden="false" outlineLevel="0" max="10" min="10" style="18" width="4.14"/>
    <col collapsed="false" customWidth="true" hidden="false" outlineLevel="0" max="11" min="11" style="18" width="1.28"/>
    <col collapsed="false" customWidth="true" hidden="true" outlineLevel="0" max="12" min="12" style="18" width="2.42"/>
    <col collapsed="false" customWidth="true" hidden="true" outlineLevel="0" max="13" min="13" style="18" width="1.85"/>
    <col collapsed="false" customWidth="true" hidden="true" outlineLevel="0" max="14" min="14" style="18" width="12.7"/>
    <col collapsed="false" customWidth="true" hidden="true" outlineLevel="0" max="15" min="15" style="18" width="16.99"/>
    <col collapsed="false" customWidth="false" hidden="false" outlineLevel="0" max="257" min="16" style="18" width="9.14"/>
  </cols>
  <sheetData>
    <row r="1" customFormat="false" ht="12.75" hidden="false" customHeight="false" outlineLevel="0" collapsed="false">
      <c r="B1" s="19" t="s">
        <v>42</v>
      </c>
      <c r="G1" s="23"/>
      <c r="N1" s="23"/>
    </row>
    <row r="3" customFormat="false" ht="15.75" hidden="false" customHeight="false" outlineLevel="0" collapsed="false">
      <c r="A3" s="21" t="s">
        <v>153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172" t="s">
        <v>44</v>
      </c>
      <c r="B4" s="172"/>
      <c r="C4" s="172"/>
      <c r="D4" s="172"/>
      <c r="E4" s="172"/>
      <c r="F4" s="172"/>
      <c r="G4" s="172"/>
      <c r="H4" s="172"/>
      <c r="I4" s="24"/>
      <c r="L4" s="20"/>
    </row>
    <row r="5" customFormat="false" ht="13.5" hidden="false" customHeight="false" outlineLevel="0" collapsed="false">
      <c r="E5" s="22"/>
      <c r="F5" s="20"/>
      <c r="H5" s="25" t="s">
        <v>45</v>
      </c>
    </row>
    <row r="6" customFormat="false" ht="18.75" hidden="false" customHeight="true" outlineLevel="0" collapsed="false">
      <c r="A6" s="26" t="s">
        <v>46</v>
      </c>
      <c r="B6" s="26"/>
      <c r="C6" s="26"/>
      <c r="D6" s="26"/>
      <c r="E6" s="27"/>
      <c r="F6" s="28" t="s">
        <v>47</v>
      </c>
      <c r="G6" s="28" t="s">
        <v>47</v>
      </c>
      <c r="H6" s="29" t="s">
        <v>48</v>
      </c>
      <c r="I6" s="30" t="s">
        <v>49</v>
      </c>
      <c r="M6" s="173"/>
      <c r="N6" s="174" t="s">
        <v>47</v>
      </c>
      <c r="O6" s="175"/>
    </row>
    <row r="7" customFormat="false" ht="12.75" hidden="false" customHeight="false" outlineLevel="0" collapsed="false">
      <c r="A7" s="31" t="s">
        <v>50</v>
      </c>
      <c r="B7" s="32" t="s">
        <v>51</v>
      </c>
      <c r="C7" s="32" t="s">
        <v>52</v>
      </c>
      <c r="D7" s="176" t="s">
        <v>53</v>
      </c>
      <c r="E7" s="34" t="s">
        <v>54</v>
      </c>
      <c r="F7" s="35" t="s">
        <v>55</v>
      </c>
      <c r="G7" s="35" t="s">
        <v>55</v>
      </c>
      <c r="H7" s="36" t="s">
        <v>56</v>
      </c>
      <c r="I7" s="37" t="s">
        <v>57</v>
      </c>
      <c r="N7" s="177" t="s">
        <v>55</v>
      </c>
      <c r="O7" s="178"/>
    </row>
    <row r="8" customFormat="false" ht="13.5" hidden="false" customHeight="false" outlineLevel="0" collapsed="false">
      <c r="A8" s="38"/>
      <c r="B8" s="39"/>
      <c r="C8" s="39"/>
      <c r="D8" s="179"/>
      <c r="E8" s="41"/>
      <c r="F8" s="42" t="n">
        <v>2012</v>
      </c>
      <c r="G8" s="42" t="n">
        <v>2013</v>
      </c>
      <c r="H8" s="43" t="n">
        <v>2012</v>
      </c>
      <c r="I8" s="44"/>
      <c r="N8" s="180" t="n">
        <v>2013</v>
      </c>
      <c r="O8" s="178"/>
    </row>
    <row r="9" customFormat="false" ht="15.75" hidden="false" customHeight="false" outlineLevel="0" collapsed="false">
      <c r="A9" s="181"/>
      <c r="B9" s="182"/>
      <c r="C9" s="183"/>
      <c r="D9" s="184"/>
      <c r="E9" s="185" t="s">
        <v>154</v>
      </c>
      <c r="F9" s="186"/>
      <c r="G9" s="186"/>
      <c r="H9" s="187"/>
      <c r="I9" s="188"/>
      <c r="J9" s="53"/>
      <c r="N9" s="189"/>
      <c r="O9" s="189"/>
    </row>
    <row r="10" customFormat="false" ht="12.75" hidden="false" customHeight="false" outlineLevel="0" collapsed="false">
      <c r="A10" s="190"/>
      <c r="B10" s="191"/>
      <c r="C10" s="192" t="n">
        <v>501</v>
      </c>
      <c r="D10" s="193"/>
      <c r="E10" s="194" t="s">
        <v>155</v>
      </c>
      <c r="F10" s="59" t="n">
        <v>60276954000</v>
      </c>
      <c r="G10" s="59" t="n">
        <v>61065706000</v>
      </c>
      <c r="H10" s="195" t="n">
        <v>101.3</v>
      </c>
      <c r="I10" s="196" t="n">
        <v>788752000</v>
      </c>
      <c r="J10" s="53"/>
      <c r="M10" s="197"/>
      <c r="N10" s="198"/>
      <c r="O10" s="199" t="n">
        <v>61065706000</v>
      </c>
    </row>
    <row r="11" customFormat="false" ht="25.5" hidden="false" customHeight="false" outlineLevel="0" collapsed="false">
      <c r="A11" s="190"/>
      <c r="B11" s="191"/>
      <c r="C11" s="192"/>
      <c r="D11" s="200" t="n">
        <v>5011</v>
      </c>
      <c r="E11" s="194" t="s">
        <v>156</v>
      </c>
      <c r="F11" s="59" t="n">
        <v>30495125000</v>
      </c>
      <c r="G11" s="59" t="n">
        <v>31213122000</v>
      </c>
      <c r="H11" s="195" t="n">
        <v>102.4</v>
      </c>
      <c r="I11" s="196" t="n">
        <v>717997000</v>
      </c>
      <c r="J11" s="53"/>
      <c r="M11" s="197"/>
      <c r="N11" s="198"/>
      <c r="O11" s="199" t="n">
        <v>31213122000</v>
      </c>
    </row>
    <row r="12" customFormat="false" ht="25.5" hidden="false" customHeight="false" outlineLevel="0" collapsed="false">
      <c r="A12" s="190"/>
      <c r="B12" s="191"/>
      <c r="C12" s="192"/>
      <c r="D12" s="200" t="n">
        <v>5012</v>
      </c>
      <c r="E12" s="194" t="s">
        <v>157</v>
      </c>
      <c r="F12" s="59" t="n">
        <v>28594286000</v>
      </c>
      <c r="G12" s="59" t="n">
        <v>28571441000</v>
      </c>
      <c r="H12" s="195" t="n">
        <v>99.9</v>
      </c>
      <c r="I12" s="196" t="n">
        <v>-22845000</v>
      </c>
      <c r="J12" s="53"/>
      <c r="M12" s="197"/>
      <c r="N12" s="198"/>
      <c r="O12" s="199" t="n">
        <v>28571441000</v>
      </c>
    </row>
    <row r="13" customFormat="false" ht="25.5" hidden="false" customHeight="false" outlineLevel="0" collapsed="false">
      <c r="A13" s="190"/>
      <c r="B13" s="191"/>
      <c r="C13" s="192"/>
      <c r="D13" s="200" t="n">
        <v>5013</v>
      </c>
      <c r="E13" s="194" t="s">
        <v>158</v>
      </c>
      <c r="F13" s="59" t="n">
        <v>0</v>
      </c>
      <c r="G13" s="59" t="n">
        <v>0</v>
      </c>
      <c r="H13" s="195" t="s">
        <v>72</v>
      </c>
      <c r="I13" s="196" t="n">
        <v>0</v>
      </c>
      <c r="J13" s="53"/>
      <c r="M13" s="197"/>
      <c r="N13" s="198"/>
      <c r="O13" s="199" t="n">
        <v>0</v>
      </c>
    </row>
    <row r="14" customFormat="false" ht="38.25" hidden="false" customHeight="false" outlineLevel="0" collapsed="false">
      <c r="A14" s="190"/>
      <c r="B14" s="191"/>
      <c r="C14" s="192"/>
      <c r="D14" s="200" t="n">
        <v>5014</v>
      </c>
      <c r="E14" s="194" t="s">
        <v>159</v>
      </c>
      <c r="F14" s="59" t="n">
        <v>1187543000</v>
      </c>
      <c r="G14" s="59" t="n">
        <v>1281143000</v>
      </c>
      <c r="H14" s="195" t="n">
        <v>107.9</v>
      </c>
      <c r="I14" s="196" t="n">
        <v>93600000</v>
      </c>
      <c r="J14" s="53"/>
      <c r="M14" s="197"/>
      <c r="N14" s="198"/>
      <c r="O14" s="199" t="n">
        <v>1281143000</v>
      </c>
    </row>
    <row r="15" customFormat="false" ht="12.75" hidden="false" customHeight="false" outlineLevel="0" collapsed="false">
      <c r="A15" s="190"/>
      <c r="B15" s="191"/>
      <c r="C15" s="192"/>
      <c r="D15" s="200" t="n">
        <v>5019</v>
      </c>
      <c r="E15" s="194" t="s">
        <v>160</v>
      </c>
      <c r="F15" s="59" t="n">
        <v>0</v>
      </c>
      <c r="G15" s="59" t="n">
        <v>0</v>
      </c>
      <c r="H15" s="195" t="s">
        <v>72</v>
      </c>
      <c r="I15" s="196" t="n">
        <v>0</v>
      </c>
      <c r="J15" s="53"/>
      <c r="M15" s="197"/>
      <c r="N15" s="198"/>
      <c r="O15" s="199" t="n">
        <v>0</v>
      </c>
    </row>
    <row r="16" customFormat="false" ht="12.75" hidden="false" customHeight="false" outlineLevel="0" collapsed="false">
      <c r="A16" s="190"/>
      <c r="B16" s="191"/>
      <c r="C16" s="201" t="n">
        <v>502</v>
      </c>
      <c r="D16" s="202"/>
      <c r="E16" s="131" t="s">
        <v>161</v>
      </c>
      <c r="F16" s="59" t="n">
        <v>5693255000</v>
      </c>
      <c r="G16" s="59" t="n">
        <v>5784435000</v>
      </c>
      <c r="H16" s="195" t="n">
        <v>101.6</v>
      </c>
      <c r="I16" s="196" t="n">
        <v>91180000</v>
      </c>
      <c r="J16" s="53"/>
      <c r="M16" s="197"/>
      <c r="N16" s="198"/>
      <c r="O16" s="199" t="n">
        <v>5784435000</v>
      </c>
    </row>
    <row r="17" customFormat="false" ht="12.75" hidden="false" customHeight="false" outlineLevel="0" collapsed="false">
      <c r="A17" s="190"/>
      <c r="B17" s="191"/>
      <c r="C17" s="192"/>
      <c r="D17" s="203" t="n">
        <v>5021</v>
      </c>
      <c r="E17" s="194" t="s">
        <v>162</v>
      </c>
      <c r="F17" s="59" t="n">
        <v>999892000</v>
      </c>
      <c r="G17" s="59" t="n">
        <v>816474000</v>
      </c>
      <c r="H17" s="195" t="n">
        <v>81.7</v>
      </c>
      <c r="I17" s="196" t="n">
        <v>-183418000</v>
      </c>
      <c r="J17" s="53"/>
      <c r="M17" s="197"/>
      <c r="N17" s="198"/>
      <c r="O17" s="199" t="n">
        <v>816474000</v>
      </c>
    </row>
    <row r="18" customFormat="false" ht="25.5" hidden="false" customHeight="false" outlineLevel="0" collapsed="false">
      <c r="A18" s="190"/>
      <c r="B18" s="191"/>
      <c r="C18" s="192"/>
      <c r="D18" s="203" t="n">
        <v>5022</v>
      </c>
      <c r="E18" s="194" t="s">
        <v>163</v>
      </c>
      <c r="F18" s="59" t="n">
        <v>3376518000</v>
      </c>
      <c r="G18" s="59" t="n">
        <v>3659880000</v>
      </c>
      <c r="H18" s="195" t="n">
        <v>108.4</v>
      </c>
      <c r="I18" s="196" t="n">
        <v>283362000</v>
      </c>
      <c r="J18" s="53"/>
      <c r="M18" s="197"/>
      <c r="N18" s="198"/>
      <c r="O18" s="199" t="n">
        <v>3659880000</v>
      </c>
    </row>
    <row r="19" customFormat="false" ht="25.5" hidden="false" customHeight="false" outlineLevel="0" collapsed="false">
      <c r="A19" s="204"/>
      <c r="B19" s="191"/>
      <c r="C19" s="192"/>
      <c r="D19" s="203" t="n">
        <v>5023</v>
      </c>
      <c r="E19" s="194" t="s">
        <v>164</v>
      </c>
      <c r="F19" s="59" t="n">
        <v>0</v>
      </c>
      <c r="G19" s="59" t="n">
        <v>0</v>
      </c>
      <c r="H19" s="195" t="s">
        <v>72</v>
      </c>
      <c r="I19" s="196" t="n">
        <v>0</v>
      </c>
      <c r="J19" s="53"/>
      <c r="M19" s="197"/>
      <c r="N19" s="198"/>
      <c r="O19" s="199" t="n">
        <v>0</v>
      </c>
    </row>
    <row r="20" customFormat="false" ht="12.75" hidden="false" customHeight="false" outlineLevel="0" collapsed="false">
      <c r="A20" s="190"/>
      <c r="B20" s="191"/>
      <c r="C20" s="192"/>
      <c r="D20" s="203" t="n">
        <v>5024</v>
      </c>
      <c r="E20" s="194" t="s">
        <v>165</v>
      </c>
      <c r="F20" s="59" t="n">
        <v>85214000</v>
      </c>
      <c r="G20" s="59" t="n">
        <v>85518000</v>
      </c>
      <c r="H20" s="195" t="n">
        <v>100.4</v>
      </c>
      <c r="I20" s="196" t="n">
        <v>304000</v>
      </c>
      <c r="J20" s="53"/>
      <c r="M20" s="197"/>
      <c r="N20" s="198"/>
      <c r="O20" s="199" t="n">
        <v>85518000</v>
      </c>
    </row>
    <row r="21" customFormat="false" ht="12.75" hidden="false" customHeight="false" outlineLevel="0" collapsed="false">
      <c r="A21" s="190"/>
      <c r="B21" s="191"/>
      <c r="C21" s="192"/>
      <c r="D21" s="203" t="n">
        <v>5025</v>
      </c>
      <c r="E21" s="194" t="s">
        <v>166</v>
      </c>
      <c r="F21" s="59" t="n">
        <v>0</v>
      </c>
      <c r="G21" s="59" t="n">
        <v>0</v>
      </c>
      <c r="H21" s="195" t="s">
        <v>72</v>
      </c>
      <c r="I21" s="196" t="n">
        <v>0</v>
      </c>
      <c r="J21" s="53"/>
      <c r="M21" s="197"/>
      <c r="N21" s="198"/>
      <c r="O21" s="199" t="n">
        <v>0</v>
      </c>
    </row>
    <row r="22" customFormat="false" ht="12.75" hidden="false" customHeight="false" outlineLevel="0" collapsed="false">
      <c r="A22" s="190"/>
      <c r="B22" s="191"/>
      <c r="C22" s="192"/>
      <c r="D22" s="203" t="n">
        <v>5026</v>
      </c>
      <c r="E22" s="194" t="s">
        <v>167</v>
      </c>
      <c r="F22" s="59" t="n">
        <v>11977000</v>
      </c>
      <c r="G22" s="59" t="n">
        <v>6014000</v>
      </c>
      <c r="H22" s="195" t="n">
        <v>50.2</v>
      </c>
      <c r="I22" s="196" t="n">
        <v>-5963000</v>
      </c>
      <c r="J22" s="53"/>
      <c r="M22" s="197"/>
      <c r="N22" s="198"/>
      <c r="O22" s="199" t="n">
        <v>6014000</v>
      </c>
    </row>
    <row r="23" customFormat="false" ht="38.25" hidden="false" customHeight="false" outlineLevel="0" collapsed="false">
      <c r="A23" s="190"/>
      <c r="B23" s="191"/>
      <c r="C23" s="192"/>
      <c r="D23" s="203" t="n">
        <v>5027</v>
      </c>
      <c r="E23" s="131" t="s">
        <v>168</v>
      </c>
      <c r="F23" s="59" t="n">
        <v>803000</v>
      </c>
      <c r="G23" s="59" t="n">
        <v>803000</v>
      </c>
      <c r="H23" s="195" t="n">
        <v>100</v>
      </c>
      <c r="I23" s="196" t="n">
        <v>0</v>
      </c>
      <c r="J23" s="53"/>
      <c r="M23" s="197"/>
      <c r="N23" s="198"/>
      <c r="O23" s="199" t="n">
        <v>803000</v>
      </c>
    </row>
    <row r="24" customFormat="false" ht="25.5" hidden="false" customHeight="false" outlineLevel="0" collapsed="false">
      <c r="A24" s="190"/>
      <c r="B24" s="191"/>
      <c r="C24" s="192"/>
      <c r="D24" s="203" t="n">
        <v>5029</v>
      </c>
      <c r="E24" s="194" t="s">
        <v>169</v>
      </c>
      <c r="F24" s="59" t="n">
        <v>1218851000</v>
      </c>
      <c r="G24" s="59" t="n">
        <v>1215746000</v>
      </c>
      <c r="H24" s="195" t="n">
        <v>99.7</v>
      </c>
      <c r="I24" s="196" t="n">
        <v>-3105000</v>
      </c>
      <c r="J24" s="53"/>
      <c r="M24" s="197"/>
      <c r="N24" s="198"/>
      <c r="O24" s="199" t="n">
        <v>1215746000</v>
      </c>
    </row>
    <row r="25" customFormat="false" ht="12.75" hidden="false" customHeight="false" outlineLevel="0" collapsed="false">
      <c r="A25" s="190"/>
      <c r="B25" s="205"/>
      <c r="C25" s="206" t="n">
        <v>503</v>
      </c>
      <c r="D25" s="207"/>
      <c r="E25" s="194" t="s">
        <v>170</v>
      </c>
      <c r="F25" s="59" t="n">
        <v>23032270000</v>
      </c>
      <c r="G25" s="59" t="n">
        <v>23373350218</v>
      </c>
      <c r="H25" s="195" t="n">
        <v>101.5</v>
      </c>
      <c r="I25" s="196" t="n">
        <v>341080218</v>
      </c>
      <c r="J25" s="53"/>
      <c r="M25" s="197"/>
      <c r="N25" s="198"/>
      <c r="O25" s="199" t="n">
        <v>23373350218</v>
      </c>
    </row>
    <row r="26" customFormat="false" ht="38.25" hidden="true" customHeight="false" outlineLevel="0" collapsed="false">
      <c r="A26" s="190"/>
      <c r="B26" s="205"/>
      <c r="C26" s="208"/>
      <c r="D26" s="209" t="n">
        <v>5031</v>
      </c>
      <c r="E26" s="210" t="s">
        <v>171</v>
      </c>
      <c r="F26" s="147" t="n">
        <v>16953747000</v>
      </c>
      <c r="G26" s="147"/>
      <c r="H26" s="211" t="n">
        <v>0</v>
      </c>
      <c r="I26" s="212" t="n">
        <v>-16953747000</v>
      </c>
      <c r="J26" s="53"/>
      <c r="M26" s="197"/>
      <c r="N26" s="213"/>
      <c r="O26" s="214" t="n">
        <v>0</v>
      </c>
    </row>
    <row r="27" customFormat="false" ht="25.5" hidden="true" customHeight="false" outlineLevel="0" collapsed="false">
      <c r="A27" s="190"/>
      <c r="B27" s="205"/>
      <c r="C27" s="208"/>
      <c r="D27" s="209" t="n">
        <v>5032</v>
      </c>
      <c r="E27" s="210" t="s">
        <v>172</v>
      </c>
      <c r="F27" s="147" t="n">
        <v>6078264000</v>
      </c>
      <c r="G27" s="147"/>
      <c r="H27" s="211" t="n">
        <v>0</v>
      </c>
      <c r="I27" s="212" t="n">
        <v>-6078264000</v>
      </c>
      <c r="J27" s="53"/>
      <c r="M27" s="197"/>
      <c r="N27" s="213"/>
      <c r="O27" s="214" t="n">
        <v>0</v>
      </c>
    </row>
    <row r="28" customFormat="false" ht="12.75" hidden="true" customHeight="false" outlineLevel="0" collapsed="false">
      <c r="A28" s="190"/>
      <c r="B28" s="205"/>
      <c r="C28" s="208"/>
      <c r="D28" s="209" t="n">
        <v>5038</v>
      </c>
      <c r="E28" s="210" t="s">
        <v>173</v>
      </c>
      <c r="F28" s="147" t="n">
        <v>0</v>
      </c>
      <c r="G28" s="147"/>
      <c r="H28" s="211" t="s">
        <v>72</v>
      </c>
      <c r="I28" s="212" t="n">
        <v>0</v>
      </c>
      <c r="J28" s="53"/>
      <c r="M28" s="197"/>
      <c r="N28" s="213"/>
      <c r="O28" s="214" t="n">
        <v>0</v>
      </c>
    </row>
    <row r="29" customFormat="false" ht="25.5" hidden="true" customHeight="false" outlineLevel="0" collapsed="false">
      <c r="A29" s="190"/>
      <c r="B29" s="205"/>
      <c r="C29" s="208"/>
      <c r="D29" s="209" t="n">
        <v>5039</v>
      </c>
      <c r="E29" s="210" t="s">
        <v>174</v>
      </c>
      <c r="F29" s="147" t="n">
        <v>259000</v>
      </c>
      <c r="G29" s="147"/>
      <c r="H29" s="211" t="n">
        <v>0</v>
      </c>
      <c r="I29" s="212" t="n">
        <v>-259000</v>
      </c>
      <c r="J29" s="53"/>
      <c r="M29" s="197"/>
      <c r="N29" s="213"/>
      <c r="O29" s="214" t="n">
        <v>0</v>
      </c>
    </row>
    <row r="30" s="20" customFormat="true" ht="12.75" hidden="false" customHeight="false" outlineLevel="0" collapsed="false">
      <c r="A30" s="204"/>
      <c r="B30" s="215"/>
      <c r="C30" s="206" t="n">
        <v>504</v>
      </c>
      <c r="D30" s="216"/>
      <c r="E30" s="131" t="s">
        <v>175</v>
      </c>
      <c r="F30" s="217" t="n">
        <v>7561000</v>
      </c>
      <c r="G30" s="59" t="n">
        <v>17690000</v>
      </c>
      <c r="H30" s="218" t="n">
        <v>234</v>
      </c>
      <c r="I30" s="219" t="n">
        <v>10129000</v>
      </c>
      <c r="J30" s="53"/>
      <c r="M30" s="197"/>
      <c r="N30" s="198"/>
      <c r="O30" s="199" t="n">
        <v>17690000</v>
      </c>
    </row>
    <row r="31" s="20" customFormat="true" ht="12.75" hidden="false" customHeight="false" outlineLevel="0" collapsed="false">
      <c r="A31" s="204"/>
      <c r="B31" s="215"/>
      <c r="C31" s="206" t="n">
        <v>505</v>
      </c>
      <c r="D31" s="216"/>
      <c r="E31" s="131" t="s">
        <v>176</v>
      </c>
      <c r="F31" s="217" t="n">
        <v>10100000</v>
      </c>
      <c r="G31" s="59" t="n">
        <v>10200000</v>
      </c>
      <c r="H31" s="218" t="n">
        <v>101</v>
      </c>
      <c r="I31" s="219" t="n">
        <v>100000</v>
      </c>
      <c r="J31" s="53"/>
      <c r="M31" s="197"/>
      <c r="N31" s="198"/>
      <c r="O31" s="199" t="n">
        <v>10200000</v>
      </c>
      <c r="Q31" s="220"/>
    </row>
    <row r="32" customFormat="false" ht="27" hidden="false" customHeight="false" outlineLevel="0" collapsed="false">
      <c r="A32" s="221"/>
      <c r="B32" s="222" t="n">
        <v>50</v>
      </c>
      <c r="C32" s="223"/>
      <c r="D32" s="224"/>
      <c r="E32" s="225" t="s">
        <v>177</v>
      </c>
      <c r="F32" s="226" t="n">
        <v>89020140000</v>
      </c>
      <c r="G32" s="226" t="n">
        <v>90251381218</v>
      </c>
      <c r="H32" s="227" t="n">
        <v>101.4</v>
      </c>
      <c r="I32" s="228" t="n">
        <v>1231241218</v>
      </c>
      <c r="J32" s="53"/>
      <c r="M32" s="197"/>
      <c r="N32" s="229"/>
      <c r="O32" s="230" t="n">
        <v>90251381218</v>
      </c>
    </row>
    <row r="33" customFormat="false" ht="9" hidden="false" customHeight="true" outlineLevel="0" collapsed="false">
      <c r="A33" s="190"/>
      <c r="B33" s="231"/>
      <c r="C33" s="232"/>
      <c r="D33" s="233"/>
      <c r="E33" s="48"/>
      <c r="F33" s="234"/>
      <c r="G33" s="234"/>
      <c r="H33" s="235" t="s">
        <v>72</v>
      </c>
      <c r="I33" s="236" t="n">
        <v>0</v>
      </c>
      <c r="J33" s="53"/>
      <c r="M33" s="197"/>
      <c r="N33" s="237"/>
      <c r="O33" s="238" t="n">
        <v>0</v>
      </c>
    </row>
    <row r="34" customFormat="false" ht="12.75" hidden="false" customHeight="false" outlineLevel="0" collapsed="false">
      <c r="A34" s="239"/>
      <c r="B34" s="240"/>
      <c r="C34" s="240" t="n">
        <v>513</v>
      </c>
      <c r="D34" s="241"/>
      <c r="E34" s="54" t="s">
        <v>178</v>
      </c>
      <c r="F34" s="59" t="n">
        <v>6667416000</v>
      </c>
      <c r="G34" s="59" t="n">
        <v>4786408407</v>
      </c>
      <c r="H34" s="242" t="n">
        <v>71.8</v>
      </c>
      <c r="I34" s="243" t="n">
        <v>-1881007593</v>
      </c>
      <c r="J34" s="53"/>
      <c r="M34" s="197"/>
      <c r="N34" s="198"/>
      <c r="O34" s="199" t="n">
        <v>4786408407</v>
      </c>
    </row>
    <row r="35" customFormat="false" ht="12.75" hidden="false" customHeight="false" outlineLevel="0" collapsed="false">
      <c r="A35" s="244"/>
      <c r="B35" s="240"/>
      <c r="C35" s="240" t="n">
        <v>514</v>
      </c>
      <c r="D35" s="241"/>
      <c r="E35" s="54" t="s">
        <v>179</v>
      </c>
      <c r="F35" s="59" t="n">
        <v>79417860000</v>
      </c>
      <c r="G35" s="59" t="n">
        <v>68655941200</v>
      </c>
      <c r="H35" s="242" t="n">
        <v>86.4</v>
      </c>
      <c r="I35" s="243" t="n">
        <v>-10761918800</v>
      </c>
      <c r="J35" s="53"/>
      <c r="M35" s="197"/>
      <c r="N35" s="198"/>
      <c r="O35" s="199" t="n">
        <v>68655941200</v>
      </c>
    </row>
    <row r="36" customFormat="false" ht="12.75" hidden="false" customHeight="false" outlineLevel="0" collapsed="false">
      <c r="A36" s="244"/>
      <c r="B36" s="240"/>
      <c r="C36" s="240" t="n">
        <v>515</v>
      </c>
      <c r="D36" s="241"/>
      <c r="E36" s="54" t="s">
        <v>180</v>
      </c>
      <c r="F36" s="59" t="n">
        <v>5130477000</v>
      </c>
      <c r="G36" s="59" t="n">
        <v>5671084000</v>
      </c>
      <c r="H36" s="242" t="n">
        <v>110.5</v>
      </c>
      <c r="I36" s="243" t="n">
        <v>540607000</v>
      </c>
      <c r="J36" s="53"/>
      <c r="M36" s="197"/>
      <c r="N36" s="198"/>
      <c r="O36" s="199" t="n">
        <v>5671084000</v>
      </c>
    </row>
    <row r="37" customFormat="false" ht="12.75" hidden="false" customHeight="false" outlineLevel="0" collapsed="false">
      <c r="A37" s="244"/>
      <c r="B37" s="240"/>
      <c r="C37" s="240" t="n">
        <v>516</v>
      </c>
      <c r="D37" s="241"/>
      <c r="E37" s="54" t="s">
        <v>181</v>
      </c>
      <c r="F37" s="59" t="n">
        <v>34933968000</v>
      </c>
      <c r="G37" s="59" t="n">
        <v>34272128451</v>
      </c>
      <c r="H37" s="242" t="n">
        <v>98.1</v>
      </c>
      <c r="I37" s="243" t="n">
        <v>-661839549</v>
      </c>
      <c r="J37" s="53"/>
      <c r="M37" s="197"/>
      <c r="N37" s="198"/>
      <c r="O37" s="199" t="n">
        <v>34272128451</v>
      </c>
    </row>
    <row r="38" customFormat="false" ht="12.75" hidden="false" customHeight="false" outlineLevel="0" collapsed="false">
      <c r="A38" s="244"/>
      <c r="B38" s="240"/>
      <c r="C38" s="240" t="n">
        <v>517</v>
      </c>
      <c r="D38" s="241"/>
      <c r="E38" s="54" t="s">
        <v>182</v>
      </c>
      <c r="F38" s="59" t="n">
        <v>7169406000</v>
      </c>
      <c r="G38" s="59" t="n">
        <v>7218874746</v>
      </c>
      <c r="H38" s="242" t="n">
        <v>100.7</v>
      </c>
      <c r="I38" s="243" t="n">
        <v>49468746</v>
      </c>
      <c r="J38" s="53"/>
      <c r="M38" s="197"/>
      <c r="N38" s="198"/>
      <c r="O38" s="199" t="n">
        <v>7218874746</v>
      </c>
    </row>
    <row r="39" customFormat="false" ht="25.5" hidden="false" customHeight="false" outlineLevel="0" collapsed="false">
      <c r="A39" s="244"/>
      <c r="B39" s="240"/>
      <c r="C39" s="240" t="n">
        <v>518</v>
      </c>
      <c r="D39" s="241"/>
      <c r="E39" s="54" t="s">
        <v>183</v>
      </c>
      <c r="F39" s="59" t="n">
        <v>4160996000</v>
      </c>
      <c r="G39" s="59" t="n">
        <v>3313834000</v>
      </c>
      <c r="H39" s="242" t="n">
        <v>79.6</v>
      </c>
      <c r="I39" s="243" t="n">
        <v>-847162000</v>
      </c>
      <c r="J39" s="53"/>
      <c r="M39" s="197"/>
      <c r="N39" s="198"/>
      <c r="O39" s="199" t="n">
        <v>3313834000</v>
      </c>
    </row>
    <row r="40" customFormat="false" ht="25.5" hidden="false" customHeight="false" outlineLevel="0" collapsed="false">
      <c r="A40" s="244"/>
      <c r="B40" s="240"/>
      <c r="C40" s="240" t="n">
        <v>519</v>
      </c>
      <c r="D40" s="241"/>
      <c r="E40" s="54" t="s">
        <v>184</v>
      </c>
      <c r="F40" s="59" t="n">
        <v>9194817000</v>
      </c>
      <c r="G40" s="59" t="n">
        <v>8967324100</v>
      </c>
      <c r="H40" s="242" t="n">
        <v>97.5</v>
      </c>
      <c r="I40" s="243" t="n">
        <v>-227492900</v>
      </c>
      <c r="J40" s="53"/>
      <c r="M40" s="197"/>
      <c r="N40" s="198"/>
      <c r="O40" s="199" t="n">
        <v>8967324100</v>
      </c>
    </row>
    <row r="41" customFormat="false" ht="13.5" hidden="false" customHeight="false" outlineLevel="0" collapsed="false">
      <c r="A41" s="245"/>
      <c r="B41" s="246" t="n">
        <v>51</v>
      </c>
      <c r="C41" s="246"/>
      <c r="D41" s="247"/>
      <c r="E41" s="72" t="s">
        <v>185</v>
      </c>
      <c r="F41" s="248" t="n">
        <v>146674940000</v>
      </c>
      <c r="G41" s="248" t="n">
        <v>132885594904</v>
      </c>
      <c r="H41" s="249" t="n">
        <v>90.6</v>
      </c>
      <c r="I41" s="250" t="n">
        <v>-13789345096</v>
      </c>
      <c r="J41" s="53"/>
      <c r="M41" s="197"/>
      <c r="N41" s="251"/>
      <c r="O41" s="252" t="n">
        <v>132885594904</v>
      </c>
    </row>
    <row r="42" customFormat="false" ht="25.5" hidden="false" customHeight="false" outlineLevel="0" collapsed="false">
      <c r="A42" s="244"/>
      <c r="B42" s="240"/>
      <c r="C42" s="253" t="n">
        <v>521</v>
      </c>
      <c r="D42" s="241"/>
      <c r="E42" s="54" t="s">
        <v>186</v>
      </c>
      <c r="F42" s="59" t="n">
        <v>39817759000</v>
      </c>
      <c r="G42" s="59" t="n">
        <v>37453385764</v>
      </c>
      <c r="H42" s="242" t="n">
        <v>94.1</v>
      </c>
      <c r="I42" s="243" t="n">
        <v>-2364373236</v>
      </c>
      <c r="J42" s="53"/>
      <c r="M42" s="197"/>
      <c r="N42" s="198"/>
      <c r="O42" s="199" t="n">
        <v>37453385764</v>
      </c>
    </row>
    <row r="43" customFormat="false" ht="25.5" hidden="false" customHeight="false" outlineLevel="0" collapsed="false">
      <c r="A43" s="244"/>
      <c r="B43" s="240"/>
      <c r="C43" s="253" t="n">
        <v>522</v>
      </c>
      <c r="D43" s="241"/>
      <c r="E43" s="54" t="s">
        <v>187</v>
      </c>
      <c r="F43" s="59" t="n">
        <v>7500040000</v>
      </c>
      <c r="G43" s="59" t="n">
        <v>6623188315</v>
      </c>
      <c r="H43" s="242" t="n">
        <v>88.3</v>
      </c>
      <c r="I43" s="243" t="n">
        <v>-876851685</v>
      </c>
      <c r="J43" s="53"/>
      <c r="M43" s="197"/>
      <c r="N43" s="198"/>
      <c r="O43" s="199" t="n">
        <v>6623188315</v>
      </c>
    </row>
    <row r="44" customFormat="false" ht="25.5" hidden="false" customHeight="false" outlineLevel="0" collapsed="false">
      <c r="A44" s="254"/>
      <c r="B44" s="255"/>
      <c r="C44" s="253" t="n">
        <v>523</v>
      </c>
      <c r="D44" s="256"/>
      <c r="E44" s="54" t="s">
        <v>188</v>
      </c>
      <c r="F44" s="59" t="n">
        <v>2653812000</v>
      </c>
      <c r="G44" s="59" t="n">
        <v>3338983000</v>
      </c>
      <c r="H44" s="242" t="n">
        <v>125.8</v>
      </c>
      <c r="I44" s="243" t="n">
        <v>685171000</v>
      </c>
      <c r="J44" s="53"/>
      <c r="M44" s="197"/>
      <c r="N44" s="198"/>
      <c r="O44" s="199" t="n">
        <v>3338983000</v>
      </c>
    </row>
    <row r="45" customFormat="false" ht="25.5" hidden="false" customHeight="false" outlineLevel="0" collapsed="false">
      <c r="A45" s="254"/>
      <c r="B45" s="255"/>
      <c r="C45" s="253" t="n">
        <v>524</v>
      </c>
      <c r="D45" s="256"/>
      <c r="E45" s="127" t="s">
        <v>189</v>
      </c>
      <c r="F45" s="59" t="n">
        <v>460163000</v>
      </c>
      <c r="G45" s="59" t="n">
        <v>375077000</v>
      </c>
      <c r="H45" s="257" t="n">
        <v>81.5</v>
      </c>
      <c r="I45" s="258" t="n">
        <v>-85086000</v>
      </c>
      <c r="J45" s="53"/>
      <c r="M45" s="197"/>
      <c r="N45" s="198"/>
      <c r="O45" s="199" t="n">
        <v>375077000</v>
      </c>
    </row>
    <row r="46" customFormat="false" ht="25.5" hidden="false" customHeight="false" outlineLevel="0" collapsed="false">
      <c r="A46" s="254"/>
      <c r="B46" s="255"/>
      <c r="C46" s="253" t="n">
        <v>525</v>
      </c>
      <c r="D46" s="259"/>
      <c r="E46" s="145" t="s">
        <v>190</v>
      </c>
      <c r="F46" s="260" t="n">
        <v>20000000</v>
      </c>
      <c r="G46" s="59" t="n">
        <v>8000000</v>
      </c>
      <c r="H46" s="261" t="n">
        <v>40</v>
      </c>
      <c r="I46" s="262" t="n">
        <v>-12000000</v>
      </c>
      <c r="J46" s="53"/>
      <c r="M46" s="197"/>
      <c r="N46" s="263"/>
      <c r="O46" s="264" t="n">
        <v>8000000</v>
      </c>
    </row>
    <row r="47" customFormat="false" ht="27" hidden="false" customHeight="false" outlineLevel="0" collapsed="false">
      <c r="A47" s="245"/>
      <c r="B47" s="246" t="n">
        <v>52</v>
      </c>
      <c r="C47" s="246"/>
      <c r="D47" s="247"/>
      <c r="E47" s="72" t="s">
        <v>191</v>
      </c>
      <c r="F47" s="248" t="n">
        <v>50451774000</v>
      </c>
      <c r="G47" s="248" t="n">
        <v>47798634079</v>
      </c>
      <c r="H47" s="249" t="n">
        <v>94.7</v>
      </c>
      <c r="I47" s="250" t="n">
        <v>-2653139921</v>
      </c>
      <c r="J47" s="53"/>
      <c r="M47" s="197"/>
      <c r="N47" s="265"/>
      <c r="O47" s="266" t="n">
        <v>47798634079</v>
      </c>
    </row>
    <row r="48" customFormat="false" ht="25.5" hidden="false" customHeight="false" outlineLevel="0" collapsed="false">
      <c r="A48" s="244"/>
      <c r="B48" s="240"/>
      <c r="C48" s="240" t="n">
        <v>531</v>
      </c>
      <c r="D48" s="241"/>
      <c r="E48" s="127" t="s">
        <v>192</v>
      </c>
      <c r="F48" s="59" t="n">
        <v>90925012000</v>
      </c>
      <c r="G48" s="59" t="n">
        <v>86521656000</v>
      </c>
      <c r="H48" s="242" t="n">
        <v>95.2</v>
      </c>
      <c r="I48" s="243" t="n">
        <v>-4403356000</v>
      </c>
      <c r="J48" s="53"/>
      <c r="M48" s="197"/>
      <c r="N48" s="198"/>
      <c r="O48" s="199" t="n">
        <v>86521656000</v>
      </c>
    </row>
    <row r="49" customFormat="false" ht="25.5" hidden="false" customHeight="false" outlineLevel="0" collapsed="false">
      <c r="A49" s="239"/>
      <c r="B49" s="267"/>
      <c r="C49" s="267" t="n">
        <v>532</v>
      </c>
      <c r="D49" s="268"/>
      <c r="E49" s="60" t="s">
        <v>193</v>
      </c>
      <c r="F49" s="59" t="n">
        <v>106448956000</v>
      </c>
      <c r="G49" s="59" t="n">
        <v>103037431512</v>
      </c>
      <c r="H49" s="257" t="n">
        <v>96.8</v>
      </c>
      <c r="I49" s="243" t="n">
        <v>-3411524488</v>
      </c>
      <c r="J49" s="53"/>
      <c r="M49" s="197"/>
      <c r="N49" s="198"/>
      <c r="O49" s="199" t="n">
        <v>103037431512</v>
      </c>
    </row>
    <row r="50" customFormat="false" ht="25.5" hidden="false" customHeight="false" outlineLevel="0" collapsed="false">
      <c r="A50" s="244"/>
      <c r="B50" s="240"/>
      <c r="C50" s="240" t="n">
        <v>533</v>
      </c>
      <c r="D50" s="241"/>
      <c r="E50" s="54" t="s">
        <v>194</v>
      </c>
      <c r="F50" s="59" t="n">
        <v>52941559000</v>
      </c>
      <c r="G50" s="59" t="n">
        <v>56467536241</v>
      </c>
      <c r="H50" s="242" t="n">
        <v>106.7</v>
      </c>
      <c r="I50" s="243" t="n">
        <v>3525977241</v>
      </c>
      <c r="J50" s="53"/>
      <c r="M50" s="197"/>
      <c r="N50" s="198"/>
      <c r="O50" s="199" t="n">
        <v>56467536241</v>
      </c>
    </row>
    <row r="51" customFormat="false" ht="12.75" hidden="false" customHeight="false" outlineLevel="0" collapsed="false">
      <c r="A51" s="244"/>
      <c r="B51" s="240"/>
      <c r="C51" s="240" t="n">
        <v>534</v>
      </c>
      <c r="D51" s="241"/>
      <c r="E51" s="54" t="s">
        <v>195</v>
      </c>
      <c r="F51" s="59" t="n">
        <v>635314000</v>
      </c>
      <c r="G51" s="59" t="n">
        <v>646242250</v>
      </c>
      <c r="H51" s="242" t="n">
        <v>101.7</v>
      </c>
      <c r="I51" s="243" t="n">
        <v>10928250</v>
      </c>
      <c r="J51" s="53"/>
      <c r="M51" s="197"/>
      <c r="N51" s="198"/>
      <c r="O51" s="199" t="n">
        <v>646242250</v>
      </c>
    </row>
    <row r="52" customFormat="false" ht="25.5" hidden="false" customHeight="false" outlineLevel="0" collapsed="false">
      <c r="A52" s="244"/>
      <c r="B52" s="240"/>
      <c r="C52" s="240" t="n">
        <v>536</v>
      </c>
      <c r="D52" s="241"/>
      <c r="E52" s="127" t="s">
        <v>196</v>
      </c>
      <c r="F52" s="59" t="n">
        <v>595193000</v>
      </c>
      <c r="G52" s="59" t="n">
        <v>407912720</v>
      </c>
      <c r="H52" s="269" t="n">
        <v>68.5</v>
      </c>
      <c r="I52" s="243" t="n">
        <v>-187280280</v>
      </c>
      <c r="J52" s="53"/>
      <c r="M52" s="197"/>
      <c r="N52" s="198"/>
      <c r="O52" s="199" t="n">
        <v>407912720</v>
      </c>
    </row>
    <row r="53" customFormat="false" ht="40.5" hidden="false" customHeight="false" outlineLevel="0" collapsed="false">
      <c r="A53" s="245"/>
      <c r="B53" s="246" t="n">
        <v>53</v>
      </c>
      <c r="C53" s="246"/>
      <c r="D53" s="247"/>
      <c r="E53" s="270" t="s">
        <v>197</v>
      </c>
      <c r="F53" s="271" t="n">
        <v>251546034000</v>
      </c>
      <c r="G53" s="248" t="n">
        <v>247080778723</v>
      </c>
      <c r="H53" s="272" t="n">
        <v>98.2</v>
      </c>
      <c r="I53" s="250" t="n">
        <v>-4465255277</v>
      </c>
      <c r="J53" s="53"/>
      <c r="M53" s="197"/>
      <c r="N53" s="265"/>
      <c r="O53" s="266" t="n">
        <v>247080778723</v>
      </c>
    </row>
    <row r="54" customFormat="false" ht="12.75" hidden="false" customHeight="false" outlineLevel="0" collapsed="false">
      <c r="A54" s="244"/>
      <c r="B54" s="240"/>
      <c r="C54" s="240" t="n">
        <v>541</v>
      </c>
      <c r="D54" s="241"/>
      <c r="E54" s="54" t="s">
        <v>198</v>
      </c>
      <c r="F54" s="59" t="n">
        <v>491579685000</v>
      </c>
      <c r="G54" s="59" t="n">
        <v>500276705000</v>
      </c>
      <c r="H54" s="242" t="n">
        <v>101.8</v>
      </c>
      <c r="I54" s="243" t="n">
        <v>8697020000</v>
      </c>
      <c r="J54" s="53"/>
      <c r="M54" s="197"/>
      <c r="N54" s="198"/>
      <c r="O54" s="199" t="n">
        <v>500276705000</v>
      </c>
    </row>
    <row r="55" customFormat="false" ht="12.75" hidden="false" customHeight="false" outlineLevel="0" collapsed="false">
      <c r="A55" s="244"/>
      <c r="B55" s="240"/>
      <c r="C55" s="240" t="n">
        <v>542</v>
      </c>
      <c r="D55" s="241"/>
      <c r="E55" s="54" t="s">
        <v>199</v>
      </c>
      <c r="F55" s="59" t="n">
        <v>1925587000</v>
      </c>
      <c r="G55" s="59" t="n">
        <v>1652192000</v>
      </c>
      <c r="H55" s="242" t="n">
        <v>85.8</v>
      </c>
      <c r="I55" s="243" t="n">
        <v>-273395000</v>
      </c>
      <c r="J55" s="53"/>
      <c r="M55" s="197"/>
      <c r="N55" s="198"/>
      <c r="O55" s="199" t="n">
        <v>1652192000</v>
      </c>
    </row>
    <row r="56" customFormat="false" ht="12.75" hidden="false" customHeight="false" outlineLevel="0" collapsed="false">
      <c r="A56" s="244"/>
      <c r="B56" s="240"/>
      <c r="C56" s="240" t="n">
        <v>549</v>
      </c>
      <c r="D56" s="241"/>
      <c r="E56" s="54" t="s">
        <v>200</v>
      </c>
      <c r="F56" s="59" t="n">
        <v>12413969000</v>
      </c>
      <c r="G56" s="59" t="n">
        <v>12468447000</v>
      </c>
      <c r="H56" s="242" t="n">
        <v>100.4</v>
      </c>
      <c r="I56" s="243" t="n">
        <v>54478000</v>
      </c>
      <c r="J56" s="53"/>
      <c r="M56" s="197"/>
      <c r="N56" s="198"/>
      <c r="O56" s="199" t="n">
        <v>12468447000</v>
      </c>
    </row>
    <row r="57" customFormat="false" ht="13.5" hidden="false" customHeight="false" outlineLevel="0" collapsed="false">
      <c r="A57" s="245"/>
      <c r="B57" s="246" t="n">
        <v>54</v>
      </c>
      <c r="C57" s="246"/>
      <c r="D57" s="247"/>
      <c r="E57" s="126" t="s">
        <v>201</v>
      </c>
      <c r="F57" s="273" t="n">
        <v>505919241000</v>
      </c>
      <c r="G57" s="273" t="n">
        <v>514397344000</v>
      </c>
      <c r="H57" s="274" t="n">
        <v>101.7</v>
      </c>
      <c r="I57" s="250" t="n">
        <v>8478103000</v>
      </c>
      <c r="J57" s="53"/>
      <c r="M57" s="197"/>
      <c r="N57" s="275"/>
      <c r="O57" s="276" t="n">
        <v>514397344000</v>
      </c>
    </row>
    <row r="58" customFormat="false" ht="25.5" hidden="false" customHeight="false" outlineLevel="0" collapsed="false">
      <c r="A58" s="239"/>
      <c r="B58" s="267"/>
      <c r="C58" s="267" t="n">
        <v>551</v>
      </c>
      <c r="D58" s="268"/>
      <c r="E58" s="60" t="s">
        <v>202</v>
      </c>
      <c r="F58" s="59" t="n">
        <v>38926571000</v>
      </c>
      <c r="G58" s="59" t="n">
        <v>39618821000</v>
      </c>
      <c r="H58" s="257" t="n">
        <v>101.8</v>
      </c>
      <c r="I58" s="243" t="n">
        <v>692250000</v>
      </c>
      <c r="J58" s="53"/>
      <c r="M58" s="197"/>
      <c r="N58" s="198"/>
      <c r="O58" s="199" t="n">
        <v>39618821000</v>
      </c>
    </row>
    <row r="59" customFormat="false" ht="12.75" hidden="false" customHeight="false" outlineLevel="0" collapsed="false">
      <c r="A59" s="244"/>
      <c r="B59" s="240"/>
      <c r="C59" s="240" t="n">
        <v>552</v>
      </c>
      <c r="D59" s="241"/>
      <c r="E59" s="145" t="s">
        <v>203</v>
      </c>
      <c r="F59" s="76" t="n">
        <v>0</v>
      </c>
      <c r="G59" s="59" t="n">
        <v>0</v>
      </c>
      <c r="H59" s="261" t="s">
        <v>72</v>
      </c>
      <c r="I59" s="243" t="n">
        <v>0</v>
      </c>
      <c r="J59" s="53"/>
      <c r="M59" s="197"/>
      <c r="N59" s="263"/>
      <c r="O59" s="264" t="n">
        <v>0</v>
      </c>
    </row>
    <row r="60" customFormat="false" ht="12.75" hidden="false" customHeight="false" outlineLevel="0" collapsed="false">
      <c r="A60" s="244"/>
      <c r="B60" s="240"/>
      <c r="C60" s="240" t="n">
        <v>553</v>
      </c>
      <c r="D60" s="241"/>
      <c r="E60" s="54" t="s">
        <v>204</v>
      </c>
      <c r="F60" s="59" t="n">
        <v>82312000</v>
      </c>
      <c r="G60" s="59" t="n">
        <v>93865000</v>
      </c>
      <c r="H60" s="242" t="n">
        <v>114</v>
      </c>
      <c r="I60" s="243" t="n">
        <v>11553000</v>
      </c>
      <c r="J60" s="53"/>
      <c r="M60" s="197"/>
      <c r="N60" s="198"/>
      <c r="O60" s="199" t="n">
        <v>93865000</v>
      </c>
    </row>
    <row r="61" customFormat="false" ht="13.5" hidden="false" customHeight="false" outlineLevel="0" collapsed="false">
      <c r="A61" s="245"/>
      <c r="B61" s="246" t="n">
        <v>55</v>
      </c>
      <c r="C61" s="246"/>
      <c r="D61" s="247"/>
      <c r="E61" s="72" t="s">
        <v>205</v>
      </c>
      <c r="F61" s="248" t="n">
        <v>39008883000</v>
      </c>
      <c r="G61" s="248" t="n">
        <v>39712686000</v>
      </c>
      <c r="H61" s="249" t="n">
        <v>101.8</v>
      </c>
      <c r="I61" s="250" t="n">
        <v>703803000</v>
      </c>
      <c r="J61" s="53"/>
      <c r="M61" s="197"/>
      <c r="N61" s="265"/>
      <c r="O61" s="266" t="n">
        <v>39712686000</v>
      </c>
    </row>
    <row r="62" customFormat="false" ht="25.5" hidden="false" customHeight="false" outlineLevel="0" collapsed="false">
      <c r="A62" s="244"/>
      <c r="B62" s="240"/>
      <c r="C62" s="240" t="n">
        <v>561</v>
      </c>
      <c r="D62" s="241"/>
      <c r="E62" s="60" t="s">
        <v>206</v>
      </c>
      <c r="F62" s="59" t="n">
        <v>100000</v>
      </c>
      <c r="G62" s="59" t="n">
        <v>0</v>
      </c>
      <c r="H62" s="257" t="n">
        <v>0</v>
      </c>
      <c r="I62" s="243" t="n">
        <v>-100000</v>
      </c>
      <c r="J62" s="53"/>
      <c r="M62" s="197"/>
      <c r="N62" s="198"/>
      <c r="O62" s="199" t="n">
        <v>0</v>
      </c>
    </row>
    <row r="63" customFormat="false" ht="25.5" hidden="false" customHeight="false" outlineLevel="0" collapsed="false">
      <c r="A63" s="244"/>
      <c r="B63" s="240"/>
      <c r="C63" s="240" t="n">
        <v>562</v>
      </c>
      <c r="D63" s="241"/>
      <c r="E63" s="60" t="s">
        <v>207</v>
      </c>
      <c r="F63" s="59" t="n">
        <v>0</v>
      </c>
      <c r="G63" s="59" t="n">
        <v>0</v>
      </c>
      <c r="H63" s="257" t="s">
        <v>72</v>
      </c>
      <c r="I63" s="243" t="n">
        <v>0</v>
      </c>
      <c r="J63" s="53"/>
      <c r="M63" s="197"/>
      <c r="N63" s="198"/>
      <c r="O63" s="199" t="n">
        <v>0</v>
      </c>
    </row>
    <row r="64" customFormat="false" ht="25.5" hidden="false" customHeight="false" outlineLevel="0" collapsed="false">
      <c r="A64" s="244"/>
      <c r="B64" s="240"/>
      <c r="C64" s="240" t="n">
        <v>563</v>
      </c>
      <c r="D64" s="241"/>
      <c r="E64" s="54" t="s">
        <v>208</v>
      </c>
      <c r="F64" s="59" t="n">
        <v>0</v>
      </c>
      <c r="G64" s="59" t="n">
        <v>0</v>
      </c>
      <c r="H64" s="242" t="s">
        <v>72</v>
      </c>
      <c r="I64" s="243" t="n">
        <v>0</v>
      </c>
      <c r="J64" s="53"/>
      <c r="M64" s="197"/>
      <c r="N64" s="198"/>
      <c r="O64" s="199" t="n">
        <v>0</v>
      </c>
    </row>
    <row r="65" customFormat="false" ht="25.5" hidden="false" customHeight="false" outlineLevel="0" collapsed="false">
      <c r="A65" s="244"/>
      <c r="B65" s="240"/>
      <c r="C65" s="240" t="n">
        <v>564</v>
      </c>
      <c r="D65" s="241"/>
      <c r="E65" s="54" t="s">
        <v>209</v>
      </c>
      <c r="F65" s="59" t="n">
        <v>0</v>
      </c>
      <c r="G65" s="59" t="n">
        <v>0</v>
      </c>
      <c r="H65" s="242" t="s">
        <v>72</v>
      </c>
      <c r="I65" s="243" t="n">
        <v>0</v>
      </c>
      <c r="J65" s="53"/>
      <c r="M65" s="197"/>
      <c r="N65" s="198"/>
      <c r="O65" s="199" t="n">
        <v>0</v>
      </c>
    </row>
    <row r="66" customFormat="false" ht="25.5" hidden="false" customHeight="false" outlineLevel="0" collapsed="false">
      <c r="A66" s="244"/>
      <c r="B66" s="240"/>
      <c r="C66" s="240" t="n">
        <v>565</v>
      </c>
      <c r="D66" s="241"/>
      <c r="E66" s="54" t="s">
        <v>210</v>
      </c>
      <c r="F66" s="59" t="n">
        <v>0</v>
      </c>
      <c r="G66" s="59" t="n">
        <v>0</v>
      </c>
      <c r="H66" s="242" t="s">
        <v>72</v>
      </c>
      <c r="I66" s="243" t="n">
        <v>0</v>
      </c>
      <c r="J66" s="53"/>
      <c r="M66" s="197"/>
      <c r="N66" s="198"/>
      <c r="O66" s="199" t="n">
        <v>0</v>
      </c>
    </row>
    <row r="67" customFormat="false" ht="25.5" hidden="false" customHeight="false" outlineLevel="0" collapsed="false">
      <c r="A67" s="244"/>
      <c r="B67" s="240"/>
      <c r="C67" s="240" t="n">
        <v>566</v>
      </c>
      <c r="D67" s="241"/>
      <c r="E67" s="54" t="s">
        <v>211</v>
      </c>
      <c r="F67" s="59" t="n">
        <v>0</v>
      </c>
      <c r="G67" s="59" t="n">
        <v>0</v>
      </c>
      <c r="H67" s="242" t="s">
        <v>72</v>
      </c>
      <c r="I67" s="243" t="n">
        <v>0</v>
      </c>
      <c r="J67" s="53"/>
      <c r="M67" s="197"/>
      <c r="N67" s="198"/>
      <c r="O67" s="199" t="n">
        <v>0</v>
      </c>
    </row>
    <row r="68" customFormat="false" ht="12.75" hidden="false" customHeight="false" outlineLevel="0" collapsed="false">
      <c r="A68" s="244"/>
      <c r="B68" s="240"/>
      <c r="C68" s="240" t="n">
        <v>567</v>
      </c>
      <c r="D68" s="241"/>
      <c r="E68" s="54" t="s">
        <v>212</v>
      </c>
      <c r="F68" s="59" t="n">
        <v>0</v>
      </c>
      <c r="G68" s="59" t="n">
        <v>0</v>
      </c>
      <c r="H68" s="242" t="s">
        <v>72</v>
      </c>
      <c r="I68" s="243" t="n">
        <v>0</v>
      </c>
      <c r="J68" s="53"/>
      <c r="M68" s="197"/>
      <c r="N68" s="198"/>
      <c r="O68" s="199" t="n">
        <v>0</v>
      </c>
    </row>
    <row r="69" customFormat="false" ht="13.5" hidden="false" customHeight="false" outlineLevel="0" collapsed="false">
      <c r="A69" s="245"/>
      <c r="B69" s="246" t="n">
        <v>56</v>
      </c>
      <c r="C69" s="246"/>
      <c r="D69" s="247"/>
      <c r="E69" s="126" t="s">
        <v>213</v>
      </c>
      <c r="F69" s="248" t="n">
        <v>100000</v>
      </c>
      <c r="G69" s="248" t="n">
        <v>0</v>
      </c>
      <c r="H69" s="249" t="n">
        <v>0</v>
      </c>
      <c r="I69" s="250" t="n">
        <v>-100000</v>
      </c>
      <c r="J69" s="53"/>
      <c r="M69" s="197"/>
      <c r="N69" s="265"/>
      <c r="O69" s="266" t="n">
        <v>0</v>
      </c>
    </row>
    <row r="70" customFormat="false" ht="25.5" hidden="false" customHeight="false" outlineLevel="0" collapsed="false">
      <c r="A70" s="277"/>
      <c r="B70" s="278"/>
      <c r="C70" s="279" t="n">
        <v>571</v>
      </c>
      <c r="D70" s="280"/>
      <c r="E70" s="58" t="s">
        <v>214</v>
      </c>
      <c r="F70" s="59" t="n">
        <v>0</v>
      </c>
      <c r="G70" s="59" t="n">
        <v>0</v>
      </c>
      <c r="H70" s="281" t="s">
        <v>72</v>
      </c>
      <c r="I70" s="243" t="n">
        <v>0</v>
      </c>
      <c r="J70" s="53"/>
      <c r="M70" s="197"/>
      <c r="N70" s="198"/>
      <c r="O70" s="199" t="n">
        <v>0</v>
      </c>
    </row>
    <row r="71" customFormat="false" ht="25.5" hidden="false" customHeight="false" outlineLevel="0" collapsed="false">
      <c r="A71" s="277"/>
      <c r="B71" s="278"/>
      <c r="C71" s="279" t="n">
        <v>572</v>
      </c>
      <c r="D71" s="280"/>
      <c r="E71" s="58" t="s">
        <v>215</v>
      </c>
      <c r="F71" s="59" t="n">
        <v>0</v>
      </c>
      <c r="G71" s="59" t="n">
        <v>0</v>
      </c>
      <c r="H71" s="281" t="s">
        <v>72</v>
      </c>
      <c r="I71" s="243" t="n">
        <v>0</v>
      </c>
      <c r="J71" s="53"/>
      <c r="M71" s="197"/>
      <c r="N71" s="198"/>
      <c r="O71" s="199" t="n">
        <v>0</v>
      </c>
    </row>
    <row r="72" customFormat="false" ht="25.5" hidden="false" customHeight="false" outlineLevel="0" collapsed="false">
      <c r="A72" s="277"/>
      <c r="B72" s="278"/>
      <c r="C72" s="279" t="n">
        <v>573</v>
      </c>
      <c r="D72" s="280"/>
      <c r="E72" s="87" t="s">
        <v>216</v>
      </c>
      <c r="F72" s="59" t="n">
        <v>0</v>
      </c>
      <c r="G72" s="59" t="n">
        <v>0</v>
      </c>
      <c r="H72" s="242" t="s">
        <v>72</v>
      </c>
      <c r="I72" s="243" t="n">
        <v>0</v>
      </c>
      <c r="J72" s="53"/>
      <c r="M72" s="197"/>
      <c r="N72" s="198"/>
      <c r="O72" s="199" t="n">
        <v>0</v>
      </c>
    </row>
    <row r="73" customFormat="false" ht="25.5" hidden="false" customHeight="false" outlineLevel="0" collapsed="false">
      <c r="A73" s="277"/>
      <c r="B73" s="278"/>
      <c r="C73" s="279" t="n">
        <v>574</v>
      </c>
      <c r="D73" s="280"/>
      <c r="E73" s="282" t="s">
        <v>217</v>
      </c>
      <c r="F73" s="76" t="n">
        <v>0</v>
      </c>
      <c r="G73" s="59" t="n">
        <v>0</v>
      </c>
      <c r="H73" s="281" t="s">
        <v>72</v>
      </c>
      <c r="I73" s="243" t="n">
        <v>0</v>
      </c>
      <c r="J73" s="53"/>
      <c r="M73" s="197"/>
      <c r="N73" s="198"/>
      <c r="O73" s="199" t="n">
        <v>0</v>
      </c>
    </row>
    <row r="74" customFormat="false" ht="38.25" hidden="false" customHeight="false" outlineLevel="0" collapsed="false">
      <c r="A74" s="277"/>
      <c r="B74" s="278"/>
      <c r="C74" s="279" t="n">
        <v>575</v>
      </c>
      <c r="D74" s="280"/>
      <c r="E74" s="58" t="s">
        <v>218</v>
      </c>
      <c r="F74" s="59" t="n">
        <v>0</v>
      </c>
      <c r="G74" s="59" t="n">
        <v>0</v>
      </c>
      <c r="H74" s="281" t="s">
        <v>72</v>
      </c>
      <c r="I74" s="243" t="n">
        <v>0</v>
      </c>
      <c r="J74" s="53"/>
      <c r="M74" s="197"/>
      <c r="N74" s="198"/>
      <c r="O74" s="199" t="n">
        <v>0</v>
      </c>
    </row>
    <row r="75" customFormat="false" ht="38.25" hidden="false" customHeight="false" outlineLevel="0" collapsed="false">
      <c r="A75" s="277"/>
      <c r="B75" s="278"/>
      <c r="C75" s="279" t="n">
        <v>576</v>
      </c>
      <c r="D75" s="280"/>
      <c r="E75" s="58" t="s">
        <v>219</v>
      </c>
      <c r="F75" s="59" t="n">
        <v>0</v>
      </c>
      <c r="G75" s="59" t="n">
        <v>0</v>
      </c>
      <c r="H75" s="281" t="s">
        <v>72</v>
      </c>
      <c r="I75" s="243" t="n">
        <v>0</v>
      </c>
      <c r="J75" s="53"/>
      <c r="M75" s="197"/>
      <c r="N75" s="198"/>
      <c r="O75" s="199" t="n">
        <v>0</v>
      </c>
    </row>
    <row r="76" customFormat="false" ht="25.5" hidden="false" customHeight="false" outlineLevel="0" collapsed="false">
      <c r="A76" s="277"/>
      <c r="B76" s="278"/>
      <c r="C76" s="279" t="n">
        <v>577</v>
      </c>
      <c r="D76" s="280"/>
      <c r="E76" s="58" t="s">
        <v>220</v>
      </c>
      <c r="F76" s="59" t="n">
        <v>0</v>
      </c>
      <c r="G76" s="59" t="n">
        <v>0</v>
      </c>
      <c r="H76" s="281" t="s">
        <v>72</v>
      </c>
      <c r="I76" s="243" t="n">
        <v>0</v>
      </c>
      <c r="J76" s="53"/>
      <c r="M76" s="197"/>
      <c r="N76" s="198"/>
      <c r="O76" s="199" t="n">
        <v>0</v>
      </c>
    </row>
    <row r="77" customFormat="false" ht="13.5" hidden="false" customHeight="false" outlineLevel="0" collapsed="false">
      <c r="A77" s="277"/>
      <c r="B77" s="278"/>
      <c r="C77" s="279" t="n">
        <v>579</v>
      </c>
      <c r="D77" s="280"/>
      <c r="E77" s="58" t="s">
        <v>221</v>
      </c>
      <c r="F77" s="59" t="n">
        <v>953000000</v>
      </c>
      <c r="G77" s="59" t="n">
        <v>708000000</v>
      </c>
      <c r="H77" s="281" t="n">
        <v>74.3</v>
      </c>
      <c r="I77" s="243" t="n">
        <v>-245000000</v>
      </c>
      <c r="J77" s="53"/>
      <c r="M77" s="197"/>
      <c r="N77" s="198"/>
      <c r="O77" s="199" t="n">
        <v>708000000</v>
      </c>
    </row>
    <row r="78" customFormat="false" ht="13.5" hidden="false" customHeight="false" outlineLevel="0" collapsed="false">
      <c r="A78" s="245"/>
      <c r="B78" s="246" t="n">
        <v>57</v>
      </c>
      <c r="C78" s="283"/>
      <c r="D78" s="284"/>
      <c r="E78" s="126" t="s">
        <v>222</v>
      </c>
      <c r="F78" s="248" t="n">
        <v>953000000</v>
      </c>
      <c r="G78" s="248" t="n">
        <v>708000000</v>
      </c>
      <c r="H78" s="249" t="n">
        <v>74.3</v>
      </c>
      <c r="I78" s="250" t="n">
        <v>-245000000</v>
      </c>
      <c r="J78" s="53"/>
      <c r="M78" s="197"/>
      <c r="N78" s="265"/>
      <c r="O78" s="266" t="n">
        <v>708000000</v>
      </c>
    </row>
    <row r="79" customFormat="false" ht="12.75" hidden="false" customHeight="false" outlineLevel="0" collapsed="false">
      <c r="A79" s="244"/>
      <c r="B79" s="240"/>
      <c r="C79" s="240" t="n">
        <v>590</v>
      </c>
      <c r="D79" s="241"/>
      <c r="E79" s="60" t="s">
        <v>223</v>
      </c>
      <c r="F79" s="59" t="n">
        <v>9227638000</v>
      </c>
      <c r="G79" s="59" t="n">
        <v>12908637037</v>
      </c>
      <c r="H79" s="257" t="n">
        <v>139.9</v>
      </c>
      <c r="I79" s="243" t="n">
        <v>3680999037</v>
      </c>
      <c r="J79" s="53"/>
      <c r="M79" s="197"/>
      <c r="N79" s="198"/>
      <c r="O79" s="199" t="n">
        <v>12908637037</v>
      </c>
    </row>
    <row r="80" customFormat="false" ht="14.25" hidden="false" customHeight="false" outlineLevel="0" collapsed="false">
      <c r="A80" s="285"/>
      <c r="B80" s="286" t="n">
        <v>59</v>
      </c>
      <c r="C80" s="286"/>
      <c r="D80" s="287"/>
      <c r="E80" s="288" t="s">
        <v>223</v>
      </c>
      <c r="F80" s="289" t="n">
        <v>9227638000</v>
      </c>
      <c r="G80" s="289" t="n">
        <v>12908637037</v>
      </c>
      <c r="H80" s="290" t="n">
        <v>139.9</v>
      </c>
      <c r="I80" s="291" t="n">
        <v>3680999037</v>
      </c>
      <c r="J80" s="53"/>
      <c r="M80" s="197"/>
      <c r="N80" s="292"/>
      <c r="O80" s="293" t="n">
        <v>12908637037</v>
      </c>
    </row>
    <row r="81" customFormat="false" ht="16.5" hidden="false" customHeight="false" outlineLevel="0" collapsed="false">
      <c r="A81" s="294" t="n">
        <v>5</v>
      </c>
      <c r="B81" s="295"/>
      <c r="C81" s="295"/>
      <c r="D81" s="296"/>
      <c r="E81" s="297" t="s">
        <v>224</v>
      </c>
      <c r="F81" s="298" t="n">
        <v>1092801750000</v>
      </c>
      <c r="G81" s="298" t="n">
        <v>1085743055961</v>
      </c>
      <c r="H81" s="299" t="n">
        <v>99.4</v>
      </c>
      <c r="I81" s="300" t="n">
        <v>-7058694039</v>
      </c>
      <c r="J81" s="53"/>
      <c r="M81" s="197"/>
      <c r="N81" s="301"/>
      <c r="O81" s="302" t="n">
        <v>1085743055961</v>
      </c>
    </row>
    <row r="82" customFormat="false" ht="12.75" hidden="false" customHeight="false" outlineLevel="0" collapsed="false">
      <c r="A82" s="244"/>
      <c r="B82" s="240"/>
      <c r="C82" s="240" t="n">
        <v>611</v>
      </c>
      <c r="D82" s="241"/>
      <c r="E82" s="54" t="s">
        <v>225</v>
      </c>
      <c r="F82" s="59" t="n">
        <v>2074998000</v>
      </c>
      <c r="G82" s="59" t="n">
        <v>1652072741</v>
      </c>
      <c r="H82" s="242" t="n">
        <v>79.6</v>
      </c>
      <c r="I82" s="243" t="n">
        <v>-422925259</v>
      </c>
      <c r="J82" s="53"/>
      <c r="M82" s="197"/>
      <c r="N82" s="198"/>
      <c r="O82" s="199" t="n">
        <v>1652072741</v>
      </c>
    </row>
    <row r="83" customFormat="false" ht="12.75" hidden="false" customHeight="false" outlineLevel="0" collapsed="false">
      <c r="A83" s="244"/>
      <c r="B83" s="240"/>
      <c r="C83" s="240" t="n">
        <v>612</v>
      </c>
      <c r="D83" s="241"/>
      <c r="E83" s="54" t="s">
        <v>226</v>
      </c>
      <c r="F83" s="59" t="n">
        <v>9880481000</v>
      </c>
      <c r="G83" s="59" t="n">
        <v>7949751226</v>
      </c>
      <c r="H83" s="242" t="n">
        <v>80.5</v>
      </c>
      <c r="I83" s="243" t="n">
        <v>-1930729774</v>
      </c>
      <c r="J83" s="53"/>
      <c r="M83" s="197"/>
      <c r="N83" s="198"/>
      <c r="O83" s="199" t="n">
        <v>7949751226</v>
      </c>
    </row>
    <row r="84" customFormat="false" ht="12.75" hidden="false" customHeight="false" outlineLevel="0" collapsed="false">
      <c r="A84" s="244"/>
      <c r="B84" s="240"/>
      <c r="C84" s="240" t="n">
        <v>613</v>
      </c>
      <c r="D84" s="241"/>
      <c r="E84" s="54" t="s">
        <v>227</v>
      </c>
      <c r="F84" s="59" t="n">
        <v>4130000</v>
      </c>
      <c r="G84" s="59" t="n">
        <v>2775000</v>
      </c>
      <c r="H84" s="242" t="n">
        <v>67.2</v>
      </c>
      <c r="I84" s="243" t="n">
        <v>-1355000</v>
      </c>
      <c r="J84" s="53"/>
      <c r="M84" s="197"/>
      <c r="N84" s="198"/>
      <c r="O84" s="199" t="n">
        <v>2775000</v>
      </c>
    </row>
    <row r="85" customFormat="false" ht="13.5" hidden="false" customHeight="false" outlineLevel="0" collapsed="false">
      <c r="A85" s="245"/>
      <c r="B85" s="246" t="n">
        <v>61</v>
      </c>
      <c r="C85" s="246"/>
      <c r="D85" s="247"/>
      <c r="E85" s="72" t="s">
        <v>228</v>
      </c>
      <c r="F85" s="248" t="n">
        <v>11959609000</v>
      </c>
      <c r="G85" s="248" t="n">
        <v>9604598967</v>
      </c>
      <c r="H85" s="249" t="n">
        <v>80.3</v>
      </c>
      <c r="I85" s="250" t="n">
        <v>-2355010033</v>
      </c>
      <c r="J85" s="53"/>
      <c r="M85" s="197"/>
      <c r="N85" s="265"/>
      <c r="O85" s="266" t="n">
        <v>9604598967</v>
      </c>
    </row>
    <row r="86" customFormat="false" ht="12.75" hidden="false" customHeight="false" outlineLevel="0" collapsed="false">
      <c r="A86" s="244"/>
      <c r="B86" s="240"/>
      <c r="C86" s="240" t="n">
        <v>620</v>
      </c>
      <c r="D86" s="241"/>
      <c r="E86" s="54" t="s">
        <v>229</v>
      </c>
      <c r="F86" s="59" t="n">
        <v>280000000</v>
      </c>
      <c r="G86" s="59" t="n">
        <v>1060000000</v>
      </c>
      <c r="H86" s="242" t="n">
        <v>378.6</v>
      </c>
      <c r="I86" s="243" t="n">
        <v>780000000</v>
      </c>
      <c r="J86" s="53"/>
      <c r="M86" s="197"/>
      <c r="N86" s="198"/>
      <c r="O86" s="199" t="n">
        <v>1060000000</v>
      </c>
    </row>
    <row r="87" customFormat="false" ht="13.5" hidden="false" customHeight="false" outlineLevel="0" collapsed="false">
      <c r="A87" s="245"/>
      <c r="B87" s="246" t="n">
        <v>62</v>
      </c>
      <c r="C87" s="246"/>
      <c r="D87" s="247"/>
      <c r="E87" s="72" t="s">
        <v>229</v>
      </c>
      <c r="F87" s="248" t="n">
        <v>280000000</v>
      </c>
      <c r="G87" s="248" t="n">
        <v>1060000000</v>
      </c>
      <c r="H87" s="249" t="n">
        <v>378.6</v>
      </c>
      <c r="I87" s="250" t="n">
        <v>780000000</v>
      </c>
      <c r="J87" s="53"/>
      <c r="M87" s="197"/>
      <c r="N87" s="265"/>
      <c r="O87" s="266" t="n">
        <v>1060000000</v>
      </c>
    </row>
    <row r="88" customFormat="false" ht="25.5" hidden="false" customHeight="false" outlineLevel="0" collapsed="false">
      <c r="A88" s="244"/>
      <c r="B88" s="240"/>
      <c r="C88" s="240" t="n">
        <v>631</v>
      </c>
      <c r="D88" s="241"/>
      <c r="E88" s="54" t="s">
        <v>230</v>
      </c>
      <c r="F88" s="59" t="n">
        <v>7432573000</v>
      </c>
      <c r="G88" s="59" t="n">
        <v>3001818506</v>
      </c>
      <c r="H88" s="242" t="n">
        <v>40.4</v>
      </c>
      <c r="I88" s="243" t="n">
        <v>-4430754494</v>
      </c>
      <c r="J88" s="53"/>
      <c r="M88" s="197"/>
      <c r="N88" s="198"/>
      <c r="O88" s="199" t="n">
        <v>3001818506</v>
      </c>
    </row>
    <row r="89" customFormat="false" ht="25.5" hidden="false" customHeight="false" outlineLevel="0" collapsed="false">
      <c r="A89" s="244"/>
      <c r="B89" s="240"/>
      <c r="C89" s="240" t="n">
        <v>632</v>
      </c>
      <c r="D89" s="241"/>
      <c r="E89" s="54" t="s">
        <v>231</v>
      </c>
      <c r="F89" s="59" t="n">
        <v>1226424000</v>
      </c>
      <c r="G89" s="59" t="n">
        <v>1674947349</v>
      </c>
      <c r="H89" s="242" t="n">
        <v>136.6</v>
      </c>
      <c r="I89" s="243" t="n">
        <v>448523349</v>
      </c>
      <c r="J89" s="53"/>
      <c r="M89" s="197"/>
      <c r="N89" s="198"/>
      <c r="O89" s="199" t="n">
        <v>1674947349</v>
      </c>
    </row>
    <row r="90" customFormat="false" ht="25.5" hidden="false" customHeight="false" outlineLevel="0" collapsed="false">
      <c r="A90" s="244"/>
      <c r="B90" s="240"/>
      <c r="C90" s="240" t="n">
        <v>633</v>
      </c>
      <c r="D90" s="241"/>
      <c r="E90" s="127" t="s">
        <v>232</v>
      </c>
      <c r="F90" s="59" t="n">
        <v>25233872000</v>
      </c>
      <c r="G90" s="59" t="n">
        <v>33817247000</v>
      </c>
      <c r="H90" s="257" t="n">
        <v>134</v>
      </c>
      <c r="I90" s="243" t="n">
        <v>8583375000</v>
      </c>
      <c r="J90" s="53"/>
      <c r="M90" s="197"/>
      <c r="N90" s="198"/>
      <c r="O90" s="199" t="n">
        <v>33817247000</v>
      </c>
    </row>
    <row r="91" customFormat="false" ht="25.5" hidden="false" customHeight="false" outlineLevel="0" collapsed="false">
      <c r="A91" s="244"/>
      <c r="B91" s="240"/>
      <c r="C91" s="240" t="n">
        <v>634</v>
      </c>
      <c r="D91" s="241"/>
      <c r="E91" s="145" t="s">
        <v>233</v>
      </c>
      <c r="F91" s="76" t="n">
        <v>26122241000</v>
      </c>
      <c r="G91" s="59" t="n">
        <v>12681141032</v>
      </c>
      <c r="H91" s="261" t="n">
        <v>48.5</v>
      </c>
      <c r="I91" s="243" t="n">
        <v>-13441099968</v>
      </c>
      <c r="J91" s="53"/>
      <c r="M91" s="197"/>
      <c r="N91" s="198"/>
      <c r="O91" s="199" t="n">
        <v>12681141032</v>
      </c>
    </row>
    <row r="92" customFormat="false" ht="25.5" hidden="false" customHeight="false" outlineLevel="0" collapsed="false">
      <c r="A92" s="244"/>
      <c r="B92" s="240"/>
      <c r="C92" s="240" t="n">
        <v>635</v>
      </c>
      <c r="D92" s="241"/>
      <c r="E92" s="60" t="s">
        <v>234</v>
      </c>
      <c r="F92" s="59" t="n">
        <v>18088918000</v>
      </c>
      <c r="G92" s="59" t="n">
        <v>17901713891</v>
      </c>
      <c r="H92" s="257" t="n">
        <v>99</v>
      </c>
      <c r="I92" s="243" t="n">
        <v>-187204109</v>
      </c>
      <c r="J92" s="53"/>
      <c r="M92" s="197"/>
      <c r="N92" s="198"/>
      <c r="O92" s="199" t="n">
        <v>17901713891</v>
      </c>
    </row>
    <row r="93" customFormat="false" ht="12.75" hidden="false" customHeight="false" outlineLevel="0" collapsed="false">
      <c r="A93" s="244"/>
      <c r="B93" s="240"/>
      <c r="C93" s="303" t="n">
        <v>636</v>
      </c>
      <c r="D93" s="304"/>
      <c r="E93" s="282" t="s">
        <v>235</v>
      </c>
      <c r="F93" s="76" t="n">
        <v>0</v>
      </c>
      <c r="G93" s="59" t="n">
        <v>0</v>
      </c>
      <c r="H93" s="261" t="s">
        <v>72</v>
      </c>
      <c r="I93" s="243" t="n">
        <v>0</v>
      </c>
      <c r="J93" s="53"/>
      <c r="M93" s="197"/>
      <c r="N93" s="263"/>
      <c r="O93" s="264" t="n">
        <v>0</v>
      </c>
    </row>
    <row r="94" customFormat="false" ht="12.75" hidden="false" customHeight="false" outlineLevel="0" collapsed="false">
      <c r="A94" s="244"/>
      <c r="B94" s="240"/>
      <c r="C94" s="240" t="n">
        <v>637</v>
      </c>
      <c r="D94" s="241"/>
      <c r="E94" s="54" t="s">
        <v>236</v>
      </c>
      <c r="F94" s="59" t="n">
        <v>13771000</v>
      </c>
      <c r="G94" s="59" t="n">
        <v>0</v>
      </c>
      <c r="H94" s="242" t="n">
        <v>0</v>
      </c>
      <c r="I94" s="243" t="n">
        <v>-13771000</v>
      </c>
      <c r="J94" s="53"/>
      <c r="M94" s="197"/>
      <c r="N94" s="198"/>
      <c r="O94" s="199" t="n">
        <v>0</v>
      </c>
    </row>
    <row r="95" customFormat="false" ht="12.75" hidden="false" customHeight="false" outlineLevel="0" collapsed="false">
      <c r="A95" s="244"/>
      <c r="B95" s="240"/>
      <c r="C95" s="240" t="n">
        <v>638</v>
      </c>
      <c r="D95" s="241"/>
      <c r="E95" s="54" t="s">
        <v>237</v>
      </c>
      <c r="F95" s="59" t="n">
        <v>0</v>
      </c>
      <c r="G95" s="59" t="n">
        <v>0</v>
      </c>
      <c r="H95" s="242" t="s">
        <v>72</v>
      </c>
      <c r="I95" s="243" t="n">
        <v>0</v>
      </c>
      <c r="J95" s="53"/>
      <c r="M95" s="197"/>
      <c r="N95" s="198"/>
      <c r="O95" s="199" t="n">
        <v>0</v>
      </c>
    </row>
    <row r="96" customFormat="false" ht="13.5" hidden="false" customHeight="false" outlineLevel="0" collapsed="false">
      <c r="A96" s="245"/>
      <c r="B96" s="246" t="n">
        <v>63</v>
      </c>
      <c r="C96" s="246"/>
      <c r="D96" s="247"/>
      <c r="E96" s="72" t="s">
        <v>238</v>
      </c>
      <c r="F96" s="248" t="n">
        <v>78117799000</v>
      </c>
      <c r="G96" s="248" t="n">
        <v>69076867778</v>
      </c>
      <c r="H96" s="249" t="n">
        <v>88.4</v>
      </c>
      <c r="I96" s="250" t="n">
        <v>-9040931222</v>
      </c>
      <c r="J96" s="53"/>
      <c r="M96" s="197"/>
      <c r="N96" s="265"/>
      <c r="O96" s="266" t="n">
        <v>69076867778</v>
      </c>
    </row>
    <row r="97" customFormat="false" ht="25.5" hidden="false" customHeight="false" outlineLevel="0" collapsed="false">
      <c r="A97" s="244"/>
      <c r="B97" s="240"/>
      <c r="C97" s="240" t="n">
        <v>641</v>
      </c>
      <c r="D97" s="241"/>
      <c r="E97" s="60" t="s">
        <v>239</v>
      </c>
      <c r="F97" s="59" t="n">
        <v>0</v>
      </c>
      <c r="G97" s="59" t="n">
        <v>0</v>
      </c>
      <c r="H97" s="257" t="s">
        <v>72</v>
      </c>
      <c r="I97" s="243" t="n">
        <v>0</v>
      </c>
      <c r="J97" s="53"/>
      <c r="M97" s="197"/>
      <c r="N97" s="198"/>
      <c r="O97" s="199" t="n">
        <v>0</v>
      </c>
    </row>
    <row r="98" customFormat="false" ht="25.5" hidden="false" customHeight="false" outlineLevel="0" collapsed="false">
      <c r="A98" s="244"/>
      <c r="B98" s="240"/>
      <c r="C98" s="240" t="n">
        <v>642</v>
      </c>
      <c r="D98" s="241"/>
      <c r="E98" s="145" t="s">
        <v>240</v>
      </c>
      <c r="F98" s="59" t="n">
        <v>0</v>
      </c>
      <c r="G98" s="59" t="n">
        <v>0</v>
      </c>
      <c r="H98" s="261" t="s">
        <v>72</v>
      </c>
      <c r="I98" s="243" t="n">
        <v>0</v>
      </c>
      <c r="J98" s="53"/>
      <c r="M98" s="197"/>
      <c r="N98" s="198"/>
      <c r="O98" s="199" t="n">
        <v>0</v>
      </c>
    </row>
    <row r="99" customFormat="false" ht="25.5" hidden="false" customHeight="false" outlineLevel="0" collapsed="false">
      <c r="A99" s="244"/>
      <c r="B99" s="240"/>
      <c r="C99" s="240" t="n">
        <v>643</v>
      </c>
      <c r="D99" s="241"/>
      <c r="E99" s="60" t="s">
        <v>241</v>
      </c>
      <c r="F99" s="59" t="n">
        <v>0</v>
      </c>
      <c r="G99" s="59" t="n">
        <v>0</v>
      </c>
      <c r="H99" s="242" t="s">
        <v>72</v>
      </c>
      <c r="I99" s="243" t="n">
        <v>0</v>
      </c>
      <c r="J99" s="53"/>
      <c r="M99" s="197"/>
      <c r="N99" s="198"/>
      <c r="O99" s="199" t="n">
        <v>0</v>
      </c>
    </row>
    <row r="100" customFormat="false" ht="25.5" hidden="false" customHeight="false" outlineLevel="0" collapsed="false">
      <c r="A100" s="244"/>
      <c r="B100" s="240"/>
      <c r="C100" s="240" t="n">
        <v>644</v>
      </c>
      <c r="D100" s="241"/>
      <c r="E100" s="145" t="s">
        <v>242</v>
      </c>
      <c r="F100" s="59" t="n">
        <v>0</v>
      </c>
      <c r="G100" s="59" t="n">
        <v>0</v>
      </c>
      <c r="H100" s="242" t="s">
        <v>72</v>
      </c>
      <c r="I100" s="243" t="n">
        <v>0</v>
      </c>
      <c r="J100" s="53"/>
      <c r="M100" s="197"/>
      <c r="N100" s="198"/>
      <c r="O100" s="199" t="n">
        <v>0</v>
      </c>
    </row>
    <row r="101" customFormat="false" ht="25.5" hidden="false" customHeight="false" outlineLevel="0" collapsed="false">
      <c r="A101" s="244"/>
      <c r="B101" s="240"/>
      <c r="C101" s="240" t="n">
        <v>645</v>
      </c>
      <c r="D101" s="241"/>
      <c r="E101" s="54" t="s">
        <v>243</v>
      </c>
      <c r="F101" s="59" t="n">
        <v>0</v>
      </c>
      <c r="G101" s="59" t="n">
        <v>0</v>
      </c>
      <c r="H101" s="242" t="s">
        <v>72</v>
      </c>
      <c r="I101" s="243" t="n">
        <v>0</v>
      </c>
      <c r="J101" s="53"/>
      <c r="M101" s="197"/>
      <c r="N101" s="198"/>
      <c r="O101" s="199" t="n">
        <v>0</v>
      </c>
    </row>
    <row r="102" customFormat="false" ht="12.75" hidden="false" customHeight="false" outlineLevel="0" collapsed="false">
      <c r="A102" s="244"/>
      <c r="B102" s="240"/>
      <c r="C102" s="240" t="n">
        <v>646</v>
      </c>
      <c r="D102" s="241"/>
      <c r="E102" s="305" t="s">
        <v>244</v>
      </c>
      <c r="F102" s="59" t="n">
        <v>0</v>
      </c>
      <c r="G102" s="59" t="n">
        <v>0</v>
      </c>
      <c r="H102" s="306" t="s">
        <v>72</v>
      </c>
      <c r="I102" s="243" t="n">
        <v>0</v>
      </c>
      <c r="J102" s="53"/>
      <c r="M102" s="197"/>
      <c r="N102" s="198"/>
      <c r="O102" s="199" t="n">
        <v>0</v>
      </c>
    </row>
    <row r="103" customFormat="false" ht="12.75" hidden="false" customHeight="false" outlineLevel="0" collapsed="false">
      <c r="A103" s="244"/>
      <c r="B103" s="240"/>
      <c r="C103" s="240" t="n">
        <v>647</v>
      </c>
      <c r="D103" s="241"/>
      <c r="E103" s="305" t="s">
        <v>245</v>
      </c>
      <c r="F103" s="59" t="n">
        <v>0</v>
      </c>
      <c r="G103" s="59" t="n">
        <v>0</v>
      </c>
      <c r="H103" s="306" t="s">
        <v>72</v>
      </c>
      <c r="I103" s="243" t="n">
        <v>0</v>
      </c>
      <c r="J103" s="53"/>
      <c r="M103" s="197"/>
      <c r="N103" s="198"/>
      <c r="O103" s="199" t="n">
        <v>0</v>
      </c>
    </row>
    <row r="104" customFormat="false" ht="13.5" hidden="false" customHeight="false" outlineLevel="0" collapsed="false">
      <c r="A104" s="245"/>
      <c r="B104" s="246" t="n">
        <v>64</v>
      </c>
      <c r="C104" s="246"/>
      <c r="D104" s="247"/>
      <c r="E104" s="307" t="s">
        <v>246</v>
      </c>
      <c r="F104" s="308" t="n">
        <v>0</v>
      </c>
      <c r="G104" s="308" t="n">
        <v>0</v>
      </c>
      <c r="H104" s="274" t="s">
        <v>72</v>
      </c>
      <c r="I104" s="309" t="n">
        <v>0</v>
      </c>
      <c r="J104" s="53"/>
      <c r="M104" s="197"/>
      <c r="N104" s="310"/>
      <c r="O104" s="311" t="n">
        <v>0</v>
      </c>
    </row>
    <row r="105" customFormat="false" ht="25.5" hidden="false" customHeight="false" outlineLevel="0" collapsed="false">
      <c r="A105" s="277"/>
      <c r="B105" s="278"/>
      <c r="C105" s="279" t="n">
        <v>671</v>
      </c>
      <c r="D105" s="280"/>
      <c r="E105" s="87" t="s">
        <v>247</v>
      </c>
      <c r="F105" s="59" t="n">
        <v>0</v>
      </c>
      <c r="G105" s="59" t="n">
        <v>0</v>
      </c>
      <c r="H105" s="312" t="s">
        <v>72</v>
      </c>
      <c r="I105" s="243" t="n">
        <v>0</v>
      </c>
      <c r="J105" s="53"/>
      <c r="M105" s="197"/>
      <c r="N105" s="198"/>
      <c r="O105" s="199" t="n">
        <v>0</v>
      </c>
    </row>
    <row r="106" customFormat="false" ht="25.5" hidden="false" customHeight="false" outlineLevel="0" collapsed="false">
      <c r="A106" s="277"/>
      <c r="B106" s="278"/>
      <c r="C106" s="279" t="n">
        <v>672</v>
      </c>
      <c r="D106" s="280"/>
      <c r="E106" s="87" t="s">
        <v>248</v>
      </c>
      <c r="F106" s="59" t="n">
        <v>0</v>
      </c>
      <c r="G106" s="59" t="n">
        <v>0</v>
      </c>
      <c r="H106" s="312" t="s">
        <v>72</v>
      </c>
      <c r="I106" s="258" t="n">
        <v>0</v>
      </c>
      <c r="J106" s="53"/>
      <c r="M106" s="197"/>
      <c r="N106" s="198"/>
      <c r="O106" s="199" t="n">
        <v>0</v>
      </c>
    </row>
    <row r="107" customFormat="false" ht="25.5" hidden="false" customHeight="false" outlineLevel="0" collapsed="false">
      <c r="A107" s="277"/>
      <c r="B107" s="278"/>
      <c r="C107" s="279" t="n">
        <v>673</v>
      </c>
      <c r="D107" s="280"/>
      <c r="E107" s="87" t="s">
        <v>249</v>
      </c>
      <c r="F107" s="59" t="n">
        <v>0</v>
      </c>
      <c r="G107" s="59" t="n">
        <v>0</v>
      </c>
      <c r="H107" s="312" t="s">
        <v>72</v>
      </c>
      <c r="I107" s="262" t="n">
        <v>0</v>
      </c>
      <c r="J107" s="53"/>
      <c r="M107" s="197"/>
      <c r="N107" s="198"/>
      <c r="O107" s="199" t="n">
        <v>0</v>
      </c>
    </row>
    <row r="108" customFormat="false" ht="25.5" hidden="false" customHeight="false" outlineLevel="0" collapsed="false">
      <c r="A108" s="277"/>
      <c r="B108" s="278"/>
      <c r="C108" s="279" t="n">
        <v>674</v>
      </c>
      <c r="D108" s="280"/>
      <c r="E108" s="87" t="s">
        <v>250</v>
      </c>
      <c r="F108" s="59" t="n">
        <v>0</v>
      </c>
      <c r="G108" s="59" t="n">
        <v>0</v>
      </c>
      <c r="H108" s="312" t="s">
        <v>72</v>
      </c>
      <c r="I108" s="243" t="n">
        <v>0</v>
      </c>
      <c r="J108" s="53"/>
      <c r="M108" s="197"/>
      <c r="N108" s="198"/>
      <c r="O108" s="199" t="n">
        <v>0</v>
      </c>
    </row>
    <row r="109" customFormat="false" ht="38.25" hidden="false" customHeight="false" outlineLevel="0" collapsed="false">
      <c r="A109" s="277"/>
      <c r="B109" s="278"/>
      <c r="C109" s="279" t="n">
        <v>675</v>
      </c>
      <c r="D109" s="280"/>
      <c r="E109" s="87" t="s">
        <v>251</v>
      </c>
      <c r="F109" s="59" t="n">
        <v>0</v>
      </c>
      <c r="G109" s="59" t="n">
        <v>0</v>
      </c>
      <c r="H109" s="312" t="s">
        <v>72</v>
      </c>
      <c r="I109" s="243" t="n">
        <v>0</v>
      </c>
      <c r="J109" s="53"/>
      <c r="M109" s="197"/>
      <c r="N109" s="198"/>
      <c r="O109" s="199" t="n">
        <v>0</v>
      </c>
    </row>
    <row r="110" customFormat="false" ht="38.25" hidden="false" customHeight="false" outlineLevel="0" collapsed="false">
      <c r="A110" s="277"/>
      <c r="B110" s="278"/>
      <c r="C110" s="279" t="n">
        <v>676</v>
      </c>
      <c r="D110" s="280"/>
      <c r="E110" s="87" t="s">
        <v>252</v>
      </c>
      <c r="F110" s="59" t="n">
        <v>0</v>
      </c>
      <c r="G110" s="59" t="n">
        <v>0</v>
      </c>
      <c r="H110" s="312" t="s">
        <v>72</v>
      </c>
      <c r="I110" s="243" t="n">
        <v>0</v>
      </c>
      <c r="J110" s="53"/>
      <c r="M110" s="197"/>
      <c r="N110" s="198"/>
      <c r="O110" s="199" t="n">
        <v>0</v>
      </c>
    </row>
    <row r="111" customFormat="false" ht="25.5" hidden="false" customHeight="false" outlineLevel="0" collapsed="false">
      <c r="A111" s="277"/>
      <c r="B111" s="278"/>
      <c r="C111" s="279" t="n">
        <v>679</v>
      </c>
      <c r="D111" s="280"/>
      <c r="E111" s="87" t="s">
        <v>253</v>
      </c>
      <c r="F111" s="59" t="n">
        <v>0</v>
      </c>
      <c r="G111" s="59" t="n">
        <v>0</v>
      </c>
      <c r="H111" s="312" t="s">
        <v>72</v>
      </c>
      <c r="I111" s="243" t="n">
        <v>0</v>
      </c>
      <c r="J111" s="53"/>
      <c r="M111" s="197"/>
      <c r="N111" s="198"/>
      <c r="O111" s="199" t="n">
        <v>0</v>
      </c>
    </row>
    <row r="112" customFormat="false" ht="13.5" hidden="false" customHeight="false" outlineLevel="0" collapsed="false">
      <c r="A112" s="245"/>
      <c r="B112" s="246" t="n">
        <v>67</v>
      </c>
      <c r="C112" s="283"/>
      <c r="D112" s="284"/>
      <c r="E112" s="307" t="s">
        <v>254</v>
      </c>
      <c r="F112" s="308" t="n">
        <v>0</v>
      </c>
      <c r="G112" s="308" t="n">
        <v>0</v>
      </c>
      <c r="H112" s="274" t="s">
        <v>72</v>
      </c>
      <c r="I112" s="309" t="n">
        <v>0</v>
      </c>
      <c r="J112" s="53"/>
      <c r="M112" s="197"/>
      <c r="N112" s="310"/>
      <c r="O112" s="311" t="n">
        <v>0</v>
      </c>
    </row>
    <row r="113" customFormat="false" ht="12.75" hidden="false" customHeight="false" outlineLevel="0" collapsed="false">
      <c r="A113" s="244"/>
      <c r="B113" s="240"/>
      <c r="C113" s="240" t="n">
        <v>690</v>
      </c>
      <c r="D113" s="241"/>
      <c r="E113" s="313" t="s">
        <v>255</v>
      </c>
      <c r="F113" s="59" t="n">
        <v>6541620000</v>
      </c>
      <c r="G113" s="59" t="n">
        <v>15283080294</v>
      </c>
      <c r="H113" s="314" t="n">
        <v>233.6</v>
      </c>
      <c r="I113" s="258" t="n">
        <v>8741460294</v>
      </c>
      <c r="J113" s="53"/>
      <c r="M113" s="197"/>
      <c r="N113" s="198"/>
      <c r="O113" s="199" t="n">
        <v>15283080294</v>
      </c>
    </row>
    <row r="114" customFormat="false" ht="14.25" hidden="false" customHeight="false" outlineLevel="0" collapsed="false">
      <c r="A114" s="315"/>
      <c r="B114" s="246" t="n">
        <v>69</v>
      </c>
      <c r="C114" s="246"/>
      <c r="D114" s="247"/>
      <c r="E114" s="316" t="s">
        <v>255</v>
      </c>
      <c r="F114" s="317" t="n">
        <v>6541620000</v>
      </c>
      <c r="G114" s="317" t="n">
        <v>15283080294</v>
      </c>
      <c r="H114" s="274" t="n">
        <v>233.6</v>
      </c>
      <c r="I114" s="318" t="n">
        <v>8741460294</v>
      </c>
      <c r="J114" s="319"/>
      <c r="M114" s="197"/>
      <c r="N114" s="320"/>
      <c r="O114" s="321" t="n">
        <v>15283080294</v>
      </c>
    </row>
    <row r="115" customFormat="false" ht="19.5" hidden="false" customHeight="true" outlineLevel="0" collapsed="false">
      <c r="A115" s="294" t="n">
        <v>6</v>
      </c>
      <c r="B115" s="295"/>
      <c r="C115" s="295"/>
      <c r="D115" s="296"/>
      <c r="E115" s="322" t="s">
        <v>256</v>
      </c>
      <c r="F115" s="298" t="n">
        <v>96899028000</v>
      </c>
      <c r="G115" s="298" t="n">
        <v>95024547039</v>
      </c>
      <c r="H115" s="299" t="n">
        <v>98.1</v>
      </c>
      <c r="I115" s="300" t="n">
        <v>-1874480961</v>
      </c>
      <c r="J115" s="53"/>
      <c r="M115" s="197"/>
      <c r="N115" s="301"/>
      <c r="O115" s="302" t="n">
        <v>95024547039</v>
      </c>
    </row>
    <row r="116" customFormat="false" ht="35.25" hidden="false" customHeight="true" outlineLevel="0" collapsed="false">
      <c r="A116" s="323"/>
      <c r="B116" s="324"/>
      <c r="C116" s="324"/>
      <c r="D116" s="325"/>
      <c r="E116" s="326" t="s">
        <v>257</v>
      </c>
      <c r="F116" s="327" t="n">
        <v>1189700778000</v>
      </c>
      <c r="G116" s="327" t="n">
        <v>1180767603000</v>
      </c>
      <c r="H116" s="328" t="n">
        <v>99.2</v>
      </c>
      <c r="I116" s="329" t="n">
        <v>-8933175000</v>
      </c>
      <c r="J116" s="53"/>
      <c r="M116" s="197"/>
      <c r="N116" s="330"/>
      <c r="O116" s="331" t="n">
        <v>1180767603000</v>
      </c>
    </row>
    <row r="117" customFormat="false" ht="35.25" hidden="false" customHeight="true" outlineLevel="0" collapsed="false">
      <c r="A117" s="332"/>
      <c r="B117" s="333"/>
      <c r="C117" s="333"/>
      <c r="D117" s="334"/>
      <c r="E117" s="335" t="s">
        <v>258</v>
      </c>
      <c r="F117" s="336" t="n">
        <v>-105000000000</v>
      </c>
      <c r="G117" s="336" t="n">
        <v>-100000000000</v>
      </c>
      <c r="H117" s="337" t="n">
        <v>95.2</v>
      </c>
      <c r="I117" s="338" t="n">
        <v>5000000000</v>
      </c>
      <c r="J117" s="53"/>
      <c r="M117" s="197"/>
      <c r="N117" s="339"/>
      <c r="O117" s="340" t="n">
        <v>-100000000000</v>
      </c>
    </row>
    <row r="118" customFormat="false" ht="14.25" hidden="false" customHeight="false" outlineLevel="0" collapsed="false">
      <c r="A118" s="53"/>
      <c r="B118" s="53"/>
      <c r="C118" s="53"/>
      <c r="D118" s="53"/>
      <c r="E118" s="161"/>
      <c r="F118" s="341"/>
      <c r="G118" s="342"/>
      <c r="H118" s="343" t="s">
        <v>72</v>
      </c>
      <c r="I118" s="344"/>
      <c r="J118" s="53"/>
      <c r="M118" s="197"/>
      <c r="N118" s="345"/>
      <c r="O118" s="346" t="n">
        <v>0</v>
      </c>
    </row>
    <row r="119" customFormat="false" ht="13.5" hidden="false" customHeight="false" outlineLevel="0" collapsed="false">
      <c r="A119" s="347"/>
      <c r="B119" s="348"/>
      <c r="C119" s="348"/>
      <c r="D119" s="349"/>
      <c r="E119" s="350" t="s">
        <v>146</v>
      </c>
      <c r="F119" s="351" t="n">
        <v>1189700778000</v>
      </c>
      <c r="G119" s="351" t="n">
        <v>1180767603000</v>
      </c>
      <c r="H119" s="352" t="n">
        <v>99.2</v>
      </c>
      <c r="I119" s="353" t="n">
        <v>-8933175000</v>
      </c>
      <c r="J119" s="53"/>
      <c r="M119" s="197"/>
      <c r="N119" s="354"/>
      <c r="O119" s="355" t="n">
        <v>1180767603000</v>
      </c>
    </row>
    <row r="120" customFormat="false" ht="12.75" hidden="false" customHeight="false" outlineLevel="0" collapsed="false">
      <c r="A120" s="356"/>
      <c r="B120" s="356"/>
      <c r="C120" s="356"/>
      <c r="D120" s="356"/>
      <c r="E120" s="357"/>
      <c r="F120" s="358"/>
      <c r="G120" s="358"/>
      <c r="H120" s="359" t="s">
        <v>72</v>
      </c>
      <c r="I120" s="360"/>
      <c r="J120" s="53"/>
      <c r="N120" s="361"/>
      <c r="O120" s="197"/>
    </row>
    <row r="121" customFormat="false" ht="13.5" hidden="false" customHeight="false" outlineLevel="0" collapsed="false">
      <c r="A121" s="356"/>
      <c r="B121" s="356"/>
      <c r="C121" s="356"/>
      <c r="D121" s="356"/>
      <c r="E121" s="357"/>
      <c r="F121" s="358"/>
      <c r="G121" s="358"/>
      <c r="H121" s="359" t="s">
        <v>72</v>
      </c>
      <c r="I121" s="360"/>
      <c r="J121" s="53"/>
      <c r="N121" s="361"/>
      <c r="O121" s="197"/>
    </row>
    <row r="122" customFormat="false" ht="16.5" hidden="false" customHeight="false" outlineLevel="0" collapsed="false">
      <c r="A122" s="362" t="n">
        <v>8</v>
      </c>
      <c r="B122" s="363"/>
      <c r="C122" s="364"/>
      <c r="D122" s="365"/>
      <c r="E122" s="366" t="s">
        <v>259</v>
      </c>
      <c r="F122" s="367"/>
      <c r="G122" s="368"/>
      <c r="H122" s="369" t="s">
        <v>72</v>
      </c>
      <c r="I122" s="360"/>
      <c r="J122" s="53"/>
      <c r="N122" s="370"/>
      <c r="O122" s="197"/>
    </row>
    <row r="123" customFormat="false" ht="12.75" hidden="false" customHeight="false" outlineLevel="0" collapsed="false">
      <c r="A123" s="371"/>
      <c r="B123" s="372"/>
      <c r="C123" s="373"/>
      <c r="D123" s="142"/>
      <c r="E123" s="82"/>
      <c r="F123" s="374"/>
      <c r="G123" s="375"/>
      <c r="H123" s="376" t="s">
        <v>72</v>
      </c>
      <c r="I123" s="360"/>
      <c r="J123" s="53"/>
      <c r="N123" s="377"/>
      <c r="O123" s="197"/>
    </row>
    <row r="124" customFormat="false" ht="12.75" hidden="false" customHeight="false" outlineLevel="0" collapsed="false">
      <c r="A124" s="371"/>
      <c r="B124" s="372"/>
      <c r="C124" s="373"/>
      <c r="D124" s="378" t="n">
        <v>8111</v>
      </c>
      <c r="E124" s="82" t="s">
        <v>260</v>
      </c>
      <c r="F124" s="375" t="n">
        <v>282000000000</v>
      </c>
      <c r="G124" s="375" t="n">
        <v>268000000000</v>
      </c>
      <c r="H124" s="379"/>
      <c r="I124" s="360"/>
      <c r="J124" s="53"/>
      <c r="N124" s="377"/>
      <c r="O124" s="197"/>
    </row>
    <row r="125" customFormat="false" ht="25.5" hidden="false" customHeight="false" outlineLevel="0" collapsed="false">
      <c r="A125" s="371"/>
      <c r="B125" s="372"/>
      <c r="C125" s="373"/>
      <c r="D125" s="378" t="n">
        <v>8112</v>
      </c>
      <c r="E125" s="82" t="s">
        <v>261</v>
      </c>
      <c r="F125" s="380" t="n">
        <v>-232000000000</v>
      </c>
      <c r="G125" s="380" t="n">
        <v>-268000000000</v>
      </c>
      <c r="H125" s="379"/>
      <c r="I125" s="360"/>
      <c r="J125" s="53"/>
      <c r="N125" s="381"/>
      <c r="O125" s="197"/>
    </row>
    <row r="126" customFormat="false" ht="12.75" hidden="true" customHeight="false" outlineLevel="0" collapsed="false">
      <c r="A126" s="371"/>
      <c r="B126" s="372"/>
      <c r="C126" s="373"/>
      <c r="D126" s="378" t="n">
        <v>8113</v>
      </c>
      <c r="E126" s="82" t="s">
        <v>262</v>
      </c>
      <c r="F126" s="375" t="n">
        <v>0</v>
      </c>
      <c r="G126" s="375"/>
      <c r="H126" s="379"/>
      <c r="I126" s="360"/>
      <c r="J126" s="53"/>
      <c r="N126" s="377"/>
      <c r="O126" s="197"/>
    </row>
    <row r="127" customFormat="false" ht="25.5" hidden="true" customHeight="false" outlineLevel="0" collapsed="false">
      <c r="A127" s="371"/>
      <c r="B127" s="372"/>
      <c r="C127" s="373"/>
      <c r="D127" s="378" t="n">
        <v>8114</v>
      </c>
      <c r="E127" s="82" t="s">
        <v>263</v>
      </c>
      <c r="F127" s="375" t="n">
        <v>0</v>
      </c>
      <c r="G127" s="375"/>
      <c r="H127" s="379"/>
      <c r="I127" s="360"/>
      <c r="J127" s="53"/>
      <c r="N127" s="377"/>
      <c r="O127" s="197"/>
    </row>
    <row r="128" customFormat="false" ht="25.5" hidden="false" customHeight="false" outlineLevel="0" collapsed="false">
      <c r="A128" s="371"/>
      <c r="B128" s="372"/>
      <c r="C128" s="373"/>
      <c r="D128" s="378" t="n">
        <v>8115</v>
      </c>
      <c r="E128" s="82" t="s">
        <v>264</v>
      </c>
      <c r="F128" s="375" t="n">
        <v>-2225936000</v>
      </c>
      <c r="G128" s="380"/>
      <c r="H128" s="379"/>
      <c r="I128" s="360"/>
      <c r="J128" s="53"/>
      <c r="N128" s="377"/>
      <c r="O128" s="197"/>
    </row>
    <row r="129" customFormat="false" ht="25.5" hidden="false" customHeight="false" outlineLevel="0" collapsed="false">
      <c r="A129" s="371"/>
      <c r="B129" s="372"/>
      <c r="C129" s="373"/>
      <c r="D129" s="378" t="n">
        <v>8116</v>
      </c>
      <c r="E129" s="82" t="s">
        <v>265</v>
      </c>
      <c r="F129" s="375"/>
      <c r="G129" s="375" t="n">
        <v>-1563200000</v>
      </c>
      <c r="H129" s="379"/>
      <c r="I129" s="360"/>
      <c r="J129" s="53"/>
      <c r="N129" s="377"/>
      <c r="O129" s="197"/>
    </row>
    <row r="130" customFormat="false" ht="25.5" hidden="true" customHeight="false" outlineLevel="0" collapsed="false">
      <c r="A130" s="371"/>
      <c r="B130" s="372"/>
      <c r="C130" s="373"/>
      <c r="D130" s="382" t="n">
        <v>8117</v>
      </c>
      <c r="E130" s="383" t="s">
        <v>266</v>
      </c>
      <c r="F130" s="375"/>
      <c r="G130" s="375"/>
      <c r="H130" s="379"/>
      <c r="I130" s="360"/>
      <c r="J130" s="53"/>
      <c r="N130" s="377"/>
      <c r="O130" s="197"/>
    </row>
    <row r="131" customFormat="false" ht="25.5" hidden="true" customHeight="false" outlineLevel="0" collapsed="false">
      <c r="A131" s="371"/>
      <c r="B131" s="372"/>
      <c r="C131" s="373"/>
      <c r="D131" s="378" t="n">
        <v>8118</v>
      </c>
      <c r="E131" s="82" t="s">
        <v>267</v>
      </c>
      <c r="F131" s="375"/>
      <c r="G131" s="375"/>
      <c r="H131" s="379"/>
      <c r="I131" s="360"/>
      <c r="J131" s="53"/>
      <c r="N131" s="377"/>
      <c r="O131" s="197"/>
    </row>
    <row r="132" customFormat="false" ht="12.75" hidden="false" customHeight="false" outlineLevel="0" collapsed="false">
      <c r="A132" s="384"/>
      <c r="B132" s="385"/>
      <c r="C132" s="386" t="n">
        <v>811</v>
      </c>
      <c r="D132" s="387"/>
      <c r="E132" s="388" t="s">
        <v>268</v>
      </c>
      <c r="F132" s="389" t="n">
        <v>47774064000</v>
      </c>
      <c r="G132" s="389" t="n">
        <v>-1563200000</v>
      </c>
      <c r="H132" s="390"/>
      <c r="I132" s="360"/>
      <c r="J132" s="53"/>
      <c r="M132" s="197"/>
      <c r="N132" s="391"/>
      <c r="O132" s="197"/>
    </row>
    <row r="133" customFormat="false" ht="12.75" hidden="false" customHeight="false" outlineLevel="0" collapsed="false">
      <c r="A133" s="371"/>
      <c r="B133" s="372"/>
      <c r="C133" s="373"/>
      <c r="D133" s="378" t="n">
        <v>8121</v>
      </c>
      <c r="E133" s="82" t="s">
        <v>269</v>
      </c>
      <c r="F133" s="375" t="n">
        <v>146592358000</v>
      </c>
      <c r="G133" s="375" t="n">
        <v>176010938000</v>
      </c>
      <c r="H133" s="376"/>
      <c r="I133" s="360"/>
      <c r="J133" s="53"/>
      <c r="N133" s="377"/>
      <c r="O133" s="197"/>
    </row>
    <row r="134" customFormat="false" ht="25.5" hidden="false" customHeight="false" outlineLevel="0" collapsed="false">
      <c r="A134" s="371"/>
      <c r="B134" s="372"/>
      <c r="C134" s="373"/>
      <c r="D134" s="378" t="n">
        <v>8122</v>
      </c>
      <c r="E134" s="82" t="s">
        <v>270</v>
      </c>
      <c r="F134" s="375" t="n">
        <v>-115629200000</v>
      </c>
      <c r="G134" s="375" t="n">
        <v>-120344484000</v>
      </c>
      <c r="H134" s="376"/>
      <c r="I134" s="360"/>
      <c r="J134" s="53"/>
      <c r="N134" s="377"/>
      <c r="O134" s="197"/>
    </row>
    <row r="135" customFormat="false" ht="12.75" hidden="true" customHeight="false" outlineLevel="0" collapsed="false">
      <c r="A135" s="371"/>
      <c r="B135" s="372"/>
      <c r="C135" s="373"/>
      <c r="D135" s="378" t="n">
        <v>8123</v>
      </c>
      <c r="E135" s="82" t="s">
        <v>271</v>
      </c>
      <c r="F135" s="375"/>
      <c r="G135" s="375"/>
      <c r="H135" s="376"/>
      <c r="I135" s="360"/>
      <c r="J135" s="53"/>
      <c r="N135" s="377"/>
      <c r="O135" s="197"/>
    </row>
    <row r="136" customFormat="false" ht="25.5" hidden="true" customHeight="false" outlineLevel="0" collapsed="false">
      <c r="A136" s="371"/>
      <c r="B136" s="372"/>
      <c r="C136" s="373"/>
      <c r="D136" s="378" t="n">
        <v>8124</v>
      </c>
      <c r="E136" s="82" t="s">
        <v>272</v>
      </c>
      <c r="F136" s="375"/>
      <c r="G136" s="375"/>
      <c r="H136" s="376"/>
      <c r="I136" s="360"/>
      <c r="J136" s="53"/>
      <c r="N136" s="377"/>
      <c r="O136" s="197"/>
    </row>
    <row r="137" customFormat="false" ht="25.5" hidden="true" customHeight="false" outlineLevel="0" collapsed="false">
      <c r="A137" s="371"/>
      <c r="B137" s="372"/>
      <c r="C137" s="373"/>
      <c r="D137" s="378" t="n">
        <v>8125</v>
      </c>
      <c r="E137" s="82" t="s">
        <v>273</v>
      </c>
      <c r="F137" s="375"/>
      <c r="G137" s="375"/>
      <c r="H137" s="376"/>
      <c r="I137" s="360"/>
      <c r="J137" s="53"/>
      <c r="N137" s="377"/>
      <c r="O137" s="197"/>
    </row>
    <row r="138" customFormat="false" ht="25.5" hidden="true" customHeight="false" outlineLevel="0" collapsed="false">
      <c r="A138" s="371"/>
      <c r="B138" s="372"/>
      <c r="C138" s="373"/>
      <c r="D138" s="382" t="n">
        <v>8127</v>
      </c>
      <c r="E138" s="383" t="s">
        <v>274</v>
      </c>
      <c r="F138" s="375"/>
      <c r="G138" s="375"/>
      <c r="H138" s="376"/>
      <c r="I138" s="360"/>
      <c r="J138" s="53"/>
      <c r="N138" s="377"/>
      <c r="O138" s="197"/>
    </row>
    <row r="139" customFormat="false" ht="25.5" hidden="true" customHeight="false" outlineLevel="0" collapsed="false">
      <c r="A139" s="371"/>
      <c r="B139" s="372"/>
      <c r="C139" s="373"/>
      <c r="D139" s="382" t="n">
        <v>8128</v>
      </c>
      <c r="E139" s="383" t="s">
        <v>275</v>
      </c>
      <c r="F139" s="375"/>
      <c r="G139" s="375"/>
      <c r="H139" s="376"/>
      <c r="I139" s="360"/>
      <c r="J139" s="53"/>
      <c r="N139" s="377"/>
      <c r="O139" s="197"/>
    </row>
    <row r="140" customFormat="false" ht="12.75" hidden="false" customHeight="false" outlineLevel="0" collapsed="false">
      <c r="A140" s="384"/>
      <c r="B140" s="385"/>
      <c r="C140" s="386" t="n">
        <v>812</v>
      </c>
      <c r="D140" s="387"/>
      <c r="E140" s="388" t="s">
        <v>276</v>
      </c>
      <c r="F140" s="389" t="n">
        <v>30963158000</v>
      </c>
      <c r="G140" s="389" t="n">
        <v>55666454000</v>
      </c>
      <c r="H140" s="392"/>
      <c r="I140" s="360"/>
      <c r="J140" s="53"/>
      <c r="N140" s="391"/>
      <c r="O140" s="197"/>
    </row>
    <row r="141" customFormat="false" ht="13.5" hidden="false" customHeight="false" outlineLevel="0" collapsed="false">
      <c r="A141" s="384"/>
      <c r="B141" s="393" t="n">
        <v>81</v>
      </c>
      <c r="C141" s="385"/>
      <c r="D141" s="394"/>
      <c r="E141" s="395" t="s">
        <v>277</v>
      </c>
      <c r="F141" s="396" t="n">
        <v>78737222000</v>
      </c>
      <c r="G141" s="396" t="n">
        <v>54103254000</v>
      </c>
      <c r="H141" s="397"/>
      <c r="I141" s="360"/>
      <c r="J141" s="53"/>
      <c r="N141" s="398"/>
    </row>
    <row r="142" customFormat="false" ht="12.75" hidden="true" customHeight="false" outlineLevel="0" collapsed="false">
      <c r="A142" s="371"/>
      <c r="B142" s="372"/>
      <c r="C142" s="373"/>
      <c r="D142" s="378" t="n">
        <v>8211</v>
      </c>
      <c r="E142" s="82" t="s">
        <v>260</v>
      </c>
      <c r="F142" s="375"/>
      <c r="G142" s="375"/>
      <c r="H142" s="376"/>
      <c r="I142" s="360"/>
      <c r="J142" s="53"/>
      <c r="N142" s="377"/>
    </row>
    <row r="143" customFormat="false" ht="25.5" hidden="true" customHeight="false" outlineLevel="0" collapsed="false">
      <c r="A143" s="371"/>
      <c r="B143" s="372"/>
      <c r="C143" s="373"/>
      <c r="D143" s="378" t="n">
        <v>8212</v>
      </c>
      <c r="E143" s="82" t="s">
        <v>261</v>
      </c>
      <c r="F143" s="375"/>
      <c r="G143" s="375"/>
      <c r="H143" s="376"/>
      <c r="I143" s="360"/>
      <c r="J143" s="53"/>
      <c r="N143" s="377"/>
    </row>
    <row r="144" customFormat="false" ht="12.75" hidden="true" customHeight="false" outlineLevel="0" collapsed="false">
      <c r="A144" s="371"/>
      <c r="B144" s="372"/>
      <c r="C144" s="373"/>
      <c r="D144" s="378" t="n">
        <v>8213</v>
      </c>
      <c r="E144" s="82" t="s">
        <v>262</v>
      </c>
      <c r="F144" s="375"/>
      <c r="G144" s="375"/>
      <c r="H144" s="376"/>
      <c r="I144" s="360"/>
      <c r="J144" s="53"/>
      <c r="N144" s="377"/>
    </row>
    <row r="145" customFormat="false" ht="25.5" hidden="true" customHeight="false" outlineLevel="0" collapsed="false">
      <c r="A145" s="371"/>
      <c r="B145" s="372"/>
      <c r="C145" s="373"/>
      <c r="D145" s="378" t="n">
        <v>8214</v>
      </c>
      <c r="E145" s="82" t="s">
        <v>263</v>
      </c>
      <c r="F145" s="375"/>
      <c r="G145" s="375"/>
      <c r="H145" s="376"/>
      <c r="I145" s="360"/>
      <c r="J145" s="53"/>
      <c r="N145" s="377"/>
    </row>
    <row r="146" customFormat="false" ht="25.5" hidden="true" customHeight="false" outlineLevel="0" collapsed="false">
      <c r="A146" s="371"/>
      <c r="B146" s="372"/>
      <c r="C146" s="373"/>
      <c r="D146" s="378" t="n">
        <v>8215</v>
      </c>
      <c r="E146" s="82" t="s">
        <v>264</v>
      </c>
      <c r="F146" s="375"/>
      <c r="G146" s="375"/>
      <c r="H146" s="376"/>
      <c r="I146" s="360"/>
      <c r="J146" s="53"/>
      <c r="N146" s="377"/>
    </row>
    <row r="147" customFormat="false" ht="25.5" hidden="true" customHeight="false" outlineLevel="0" collapsed="false">
      <c r="A147" s="371"/>
      <c r="B147" s="372"/>
      <c r="C147" s="373"/>
      <c r="D147" s="382" t="n">
        <v>8217</v>
      </c>
      <c r="E147" s="383" t="s">
        <v>266</v>
      </c>
      <c r="F147" s="375"/>
      <c r="G147" s="375"/>
      <c r="H147" s="376"/>
      <c r="I147" s="360"/>
      <c r="J147" s="53"/>
      <c r="N147" s="377"/>
    </row>
    <row r="148" customFormat="false" ht="25.5" hidden="true" customHeight="false" outlineLevel="0" collapsed="false">
      <c r="A148" s="371"/>
      <c r="B148" s="372"/>
      <c r="C148" s="373"/>
      <c r="D148" s="382" t="n">
        <v>8218</v>
      </c>
      <c r="E148" s="383" t="s">
        <v>267</v>
      </c>
      <c r="F148" s="375"/>
      <c r="G148" s="375"/>
      <c r="H148" s="376"/>
      <c r="I148" s="360"/>
      <c r="J148" s="53"/>
      <c r="N148" s="377"/>
    </row>
    <row r="149" customFormat="false" ht="12.75" hidden="false" customHeight="false" outlineLevel="0" collapsed="false">
      <c r="A149" s="384"/>
      <c r="B149" s="385"/>
      <c r="C149" s="386" t="n">
        <v>821</v>
      </c>
      <c r="D149" s="387"/>
      <c r="E149" s="388" t="s">
        <v>268</v>
      </c>
      <c r="F149" s="399" t="n">
        <v>0</v>
      </c>
      <c r="G149" s="399" t="n">
        <v>0</v>
      </c>
      <c r="H149" s="390"/>
      <c r="I149" s="360"/>
      <c r="J149" s="53"/>
      <c r="N149" s="400"/>
    </row>
    <row r="150" customFormat="false" ht="12.75" hidden="false" customHeight="false" outlineLevel="0" collapsed="false">
      <c r="A150" s="371"/>
      <c r="B150" s="372"/>
      <c r="C150" s="373"/>
      <c r="D150" s="378" t="n">
        <v>8221</v>
      </c>
      <c r="E150" s="82" t="s">
        <v>269</v>
      </c>
      <c r="F150" s="375" t="n">
        <v>23500000000</v>
      </c>
      <c r="G150" s="375" t="n">
        <v>50400000000</v>
      </c>
      <c r="H150" s="376"/>
      <c r="I150" s="360"/>
      <c r="J150" s="53"/>
      <c r="N150" s="377"/>
    </row>
    <row r="151" customFormat="false" ht="25.5" hidden="true" customHeight="false" outlineLevel="0" collapsed="false">
      <c r="A151" s="371"/>
      <c r="B151" s="372"/>
      <c r="C151" s="373"/>
      <c r="D151" s="378" t="n">
        <v>8222</v>
      </c>
      <c r="E151" s="82" t="s">
        <v>270</v>
      </c>
      <c r="F151" s="375" t="n">
        <v>0</v>
      </c>
      <c r="G151" s="375"/>
      <c r="H151" s="376"/>
      <c r="I151" s="360"/>
      <c r="J151" s="53"/>
      <c r="N151" s="377"/>
    </row>
    <row r="152" customFormat="false" ht="12.75" hidden="false" customHeight="false" outlineLevel="0" collapsed="false">
      <c r="A152" s="371"/>
      <c r="B152" s="372"/>
      <c r="C152" s="373"/>
      <c r="D152" s="378" t="n">
        <v>8223</v>
      </c>
      <c r="E152" s="82" t="s">
        <v>271</v>
      </c>
      <c r="F152" s="380" t="n">
        <v>5896309000</v>
      </c>
      <c r="G152" s="380" t="n">
        <v>1630276000</v>
      </c>
      <c r="H152" s="376"/>
      <c r="I152" s="360"/>
      <c r="J152" s="53"/>
      <c r="N152" s="381"/>
    </row>
    <row r="153" customFormat="false" ht="25.5" hidden="false" customHeight="false" outlineLevel="0" collapsed="false">
      <c r="A153" s="371"/>
      <c r="B153" s="372"/>
      <c r="C153" s="373"/>
      <c r="D153" s="378" t="n">
        <v>8224</v>
      </c>
      <c r="E153" s="82" t="s">
        <v>272</v>
      </c>
      <c r="F153" s="380" t="n">
        <v>-3133531000</v>
      </c>
      <c r="G153" s="380" t="n">
        <v>-6133530000</v>
      </c>
      <c r="H153" s="376"/>
      <c r="I153" s="360"/>
      <c r="J153" s="53"/>
      <c r="N153" s="381"/>
    </row>
    <row r="154" customFormat="false" ht="25.5" hidden="true" customHeight="false" outlineLevel="0" collapsed="false">
      <c r="A154" s="371"/>
      <c r="B154" s="372"/>
      <c r="C154" s="373"/>
      <c r="D154" s="378" t="n">
        <v>8225</v>
      </c>
      <c r="E154" s="82" t="s">
        <v>273</v>
      </c>
      <c r="F154" s="380" t="n">
        <v>0</v>
      </c>
      <c r="G154" s="380"/>
      <c r="H154" s="376"/>
      <c r="I154" s="360"/>
      <c r="J154" s="53"/>
      <c r="N154" s="381"/>
    </row>
    <row r="155" customFormat="false" ht="25.5" hidden="true" customHeight="false" outlineLevel="0" collapsed="false">
      <c r="A155" s="371"/>
      <c r="B155" s="372"/>
      <c r="C155" s="373"/>
      <c r="D155" s="378" t="n">
        <v>8227</v>
      </c>
      <c r="E155" s="82" t="s">
        <v>274</v>
      </c>
      <c r="F155" s="375" t="n">
        <v>0</v>
      </c>
      <c r="G155" s="375"/>
      <c r="H155" s="376"/>
      <c r="I155" s="360"/>
      <c r="J155" s="53"/>
      <c r="N155" s="377"/>
    </row>
    <row r="156" customFormat="false" ht="25.5" hidden="true" customHeight="false" outlineLevel="0" collapsed="false">
      <c r="A156" s="371"/>
      <c r="B156" s="372"/>
      <c r="C156" s="373"/>
      <c r="D156" s="378" t="n">
        <v>8228</v>
      </c>
      <c r="E156" s="82" t="s">
        <v>275</v>
      </c>
      <c r="F156" s="375" t="n">
        <v>0</v>
      </c>
      <c r="G156" s="375"/>
      <c r="H156" s="376"/>
      <c r="I156" s="360"/>
      <c r="J156" s="53"/>
      <c r="N156" s="377"/>
    </row>
    <row r="157" customFormat="false" ht="12.75" hidden="false" customHeight="false" outlineLevel="0" collapsed="false">
      <c r="A157" s="384"/>
      <c r="B157" s="385"/>
      <c r="C157" s="386" t="n">
        <v>822</v>
      </c>
      <c r="D157" s="387"/>
      <c r="E157" s="388" t="s">
        <v>276</v>
      </c>
      <c r="F157" s="389" t="n">
        <v>26262778000</v>
      </c>
      <c r="G157" s="389" t="n">
        <v>45896746000</v>
      </c>
      <c r="H157" s="392"/>
      <c r="I157" s="360"/>
      <c r="J157" s="53"/>
      <c r="N157" s="391"/>
    </row>
    <row r="158" customFormat="false" ht="13.5" hidden="false" customHeight="false" outlineLevel="0" collapsed="false">
      <c r="A158" s="384"/>
      <c r="B158" s="393" t="n">
        <v>82</v>
      </c>
      <c r="C158" s="385"/>
      <c r="D158" s="394"/>
      <c r="E158" s="395" t="s">
        <v>278</v>
      </c>
      <c r="F158" s="396" t="n">
        <v>26262778000</v>
      </c>
      <c r="G158" s="396" t="n">
        <v>45896746000</v>
      </c>
      <c r="H158" s="397"/>
      <c r="I158" s="360"/>
      <c r="J158" s="53"/>
      <c r="N158" s="398"/>
    </row>
    <row r="159" customFormat="false" ht="25.5" hidden="true" customHeight="false" outlineLevel="0" collapsed="false">
      <c r="A159" s="401"/>
      <c r="B159" s="372"/>
      <c r="C159" s="373"/>
      <c r="D159" s="378" t="n">
        <v>8300</v>
      </c>
      <c r="E159" s="82" t="s">
        <v>279</v>
      </c>
      <c r="F159" s="402"/>
      <c r="G159" s="402"/>
      <c r="H159" s="403"/>
      <c r="I159" s="360"/>
      <c r="J159" s="53"/>
      <c r="N159" s="398"/>
    </row>
    <row r="160" customFormat="false" ht="25.5" hidden="false" customHeight="false" outlineLevel="0" collapsed="false">
      <c r="A160" s="384"/>
      <c r="B160" s="385"/>
      <c r="C160" s="386" t="n">
        <v>830</v>
      </c>
      <c r="D160" s="387"/>
      <c r="E160" s="388" t="s">
        <v>279</v>
      </c>
      <c r="F160" s="389" t="n">
        <v>0</v>
      </c>
      <c r="G160" s="389" t="n">
        <v>0</v>
      </c>
      <c r="H160" s="392"/>
      <c r="I160" s="360"/>
      <c r="J160" s="53"/>
      <c r="N160" s="398"/>
    </row>
    <row r="161" customFormat="false" ht="27" hidden="false" customHeight="false" outlineLevel="0" collapsed="false">
      <c r="A161" s="384"/>
      <c r="B161" s="393" t="n">
        <v>83</v>
      </c>
      <c r="C161" s="385"/>
      <c r="D161" s="394"/>
      <c r="E161" s="395" t="s">
        <v>279</v>
      </c>
      <c r="F161" s="396" t="n">
        <v>0</v>
      </c>
      <c r="G161" s="396" t="n">
        <v>0</v>
      </c>
      <c r="H161" s="397"/>
      <c r="I161" s="360"/>
      <c r="J161" s="53"/>
      <c r="N161" s="398"/>
    </row>
    <row r="162" customFormat="false" ht="25.5" hidden="true" customHeight="false" outlineLevel="0" collapsed="false">
      <c r="A162" s="371"/>
      <c r="B162" s="372"/>
      <c r="C162" s="373"/>
      <c r="D162" s="378" t="n">
        <v>8901</v>
      </c>
      <c r="E162" s="82" t="s">
        <v>280</v>
      </c>
      <c r="F162" s="404"/>
      <c r="G162" s="404"/>
      <c r="H162" s="405"/>
      <c r="I162" s="360"/>
      <c r="J162" s="53"/>
      <c r="N162" s="406"/>
    </row>
    <row r="163" customFormat="false" ht="25.5" hidden="true" customHeight="false" outlineLevel="0" collapsed="false">
      <c r="A163" s="371"/>
      <c r="B163" s="372"/>
      <c r="C163" s="373"/>
      <c r="D163" s="378" t="n">
        <v>8902</v>
      </c>
      <c r="E163" s="82" t="s">
        <v>281</v>
      </c>
      <c r="F163" s="404"/>
      <c r="G163" s="404"/>
      <c r="H163" s="405"/>
      <c r="I163" s="360"/>
      <c r="J163" s="53"/>
      <c r="N163" s="406"/>
    </row>
    <row r="164" customFormat="false" ht="12.75" hidden="true" customHeight="false" outlineLevel="0" collapsed="false">
      <c r="A164" s="371"/>
      <c r="B164" s="372"/>
      <c r="C164" s="373"/>
      <c r="D164" s="378" t="n">
        <v>8905</v>
      </c>
      <c r="E164" s="82" t="s">
        <v>282</v>
      </c>
      <c r="F164" s="404"/>
      <c r="G164" s="404"/>
      <c r="H164" s="405"/>
      <c r="I164" s="360"/>
      <c r="J164" s="53"/>
      <c r="N164" s="406"/>
    </row>
    <row r="165" customFormat="false" ht="12.75" hidden="false" customHeight="false" outlineLevel="0" collapsed="false">
      <c r="A165" s="384"/>
      <c r="B165" s="385"/>
      <c r="C165" s="386" t="n">
        <v>890</v>
      </c>
      <c r="D165" s="387"/>
      <c r="E165" s="388" t="s">
        <v>283</v>
      </c>
      <c r="F165" s="389" t="n">
        <v>0</v>
      </c>
      <c r="G165" s="389" t="n">
        <v>0</v>
      </c>
      <c r="H165" s="392"/>
      <c r="I165" s="360"/>
      <c r="J165" s="100"/>
      <c r="N165" s="391"/>
    </row>
    <row r="166" customFormat="false" ht="13.5" hidden="false" customHeight="false" outlineLevel="0" collapsed="false">
      <c r="A166" s="384"/>
      <c r="B166" s="393" t="n">
        <v>89</v>
      </c>
      <c r="C166" s="385"/>
      <c r="D166" s="394"/>
      <c r="E166" s="395" t="s">
        <v>283</v>
      </c>
      <c r="F166" s="396" t="n">
        <v>0</v>
      </c>
      <c r="G166" s="396" t="n">
        <v>0</v>
      </c>
      <c r="H166" s="397" t="s">
        <v>72</v>
      </c>
      <c r="I166" s="360"/>
      <c r="J166" s="100"/>
      <c r="N166" s="398"/>
    </row>
    <row r="167" customFormat="false" ht="16.5" hidden="false" customHeight="false" outlineLevel="0" collapsed="false">
      <c r="A167" s="155"/>
      <c r="B167" s="407"/>
      <c r="C167" s="408"/>
      <c r="D167" s="409"/>
      <c r="E167" s="410" t="s">
        <v>284</v>
      </c>
      <c r="F167" s="411" t="n">
        <v>105000000000</v>
      </c>
      <c r="G167" s="411" t="n">
        <v>100000000000</v>
      </c>
      <c r="H167" s="412" t="n">
        <v>95.2</v>
      </c>
      <c r="I167" s="360"/>
      <c r="J167" s="53"/>
      <c r="N167" s="413"/>
    </row>
    <row r="168" customFormat="false" ht="14.25" hidden="false" customHeight="false" outlineLevel="0" collapsed="false">
      <c r="A168" s="53"/>
      <c r="B168" s="53"/>
      <c r="C168" s="53"/>
      <c r="D168" s="53"/>
      <c r="E168" s="161"/>
      <c r="F168" s="162"/>
      <c r="G168" s="162"/>
      <c r="H168" s="162" t="s">
        <v>72</v>
      </c>
      <c r="I168" s="360"/>
      <c r="J168" s="53"/>
    </row>
    <row r="169" customFormat="false" ht="13.5" hidden="false" customHeight="false" outlineLevel="0" collapsed="false">
      <c r="A169" s="356"/>
      <c r="B169" s="356"/>
      <c r="C169" s="356"/>
      <c r="D169" s="356"/>
      <c r="E169" s="414" t="s">
        <v>285</v>
      </c>
      <c r="F169" s="415" t="n">
        <v>0</v>
      </c>
      <c r="G169" s="415" t="n">
        <v>0</v>
      </c>
      <c r="H169" s="416"/>
      <c r="I169" s="360"/>
      <c r="J169" s="53"/>
      <c r="N169" s="417"/>
    </row>
    <row r="170" customFormat="false" ht="12.75" hidden="false" customHeight="false" outlineLevel="0" collapsed="false">
      <c r="A170" s="418"/>
      <c r="B170" s="418"/>
      <c r="C170" s="418"/>
      <c r="D170" s="418"/>
      <c r="E170" s="419"/>
      <c r="F170" s="361"/>
      <c r="G170" s="361"/>
      <c r="H170" s="420"/>
      <c r="I170" s="361"/>
      <c r="N170" s="361"/>
    </row>
    <row r="171" customFormat="false" ht="12.75" hidden="false" customHeight="false" outlineLevel="0" collapsed="false">
      <c r="A171" s="421" t="s">
        <v>147</v>
      </c>
      <c r="F171" s="20"/>
      <c r="H171" s="422"/>
    </row>
    <row r="172" customFormat="false" ht="12.75" hidden="false" customHeight="false" outlineLevel="0" collapsed="false">
      <c r="A172" s="423" t="s">
        <v>286</v>
      </c>
      <c r="B172" s="424"/>
      <c r="E172" s="425"/>
      <c r="F172" s="426"/>
      <c r="G172" s="426"/>
      <c r="H172" s="427" t="s">
        <v>72</v>
      </c>
      <c r="I172" s="426"/>
      <c r="J172" s="20"/>
      <c r="N172" s="426"/>
    </row>
    <row r="173" customFormat="false" ht="17.25" hidden="false" customHeight="true" outlineLevel="0" collapsed="false">
      <c r="A173" s="53" t="s">
        <v>287</v>
      </c>
      <c r="B173" s="0"/>
      <c r="C173" s="0"/>
      <c r="D173" s="0"/>
      <c r="E173" s="0"/>
      <c r="F173" s="0"/>
      <c r="G173" s="0"/>
      <c r="H173" s="0"/>
      <c r="I173" s="428"/>
      <c r="J173" s="429"/>
      <c r="N173" s="426"/>
    </row>
    <row r="174" customFormat="false" ht="30.75" hidden="false" customHeight="true" outlineLevel="0" collapsed="false">
      <c r="A174" s="430"/>
      <c r="B174" s="430"/>
      <c r="C174" s="430"/>
      <c r="D174" s="430"/>
      <c r="E174" s="430"/>
      <c r="F174" s="430"/>
      <c r="G174" s="430"/>
      <c r="H174" s="430"/>
      <c r="I174" s="426"/>
      <c r="J174" s="20"/>
      <c r="N174" s="426"/>
    </row>
    <row r="175" customFormat="false" ht="12.75" hidden="false" customHeight="false" outlineLevel="0" collapsed="false">
      <c r="B175" s="431"/>
      <c r="E175" s="424"/>
      <c r="F175" s="426"/>
      <c r="G175" s="426"/>
      <c r="H175" s="427"/>
      <c r="I175" s="426"/>
      <c r="J175" s="20"/>
      <c r="N175" s="426"/>
    </row>
    <row r="176" customFormat="false" ht="12.75" hidden="false" customHeight="false" outlineLevel="0" collapsed="false">
      <c r="E176" s="424"/>
      <c r="F176" s="426"/>
      <c r="G176" s="426"/>
      <c r="H176" s="427"/>
      <c r="I176" s="426"/>
      <c r="J176" s="20"/>
      <c r="N176" s="426"/>
    </row>
    <row r="177" customFormat="false" ht="12.75" hidden="false" customHeight="false" outlineLevel="0" collapsed="false">
      <c r="E177" s="424"/>
      <c r="F177" s="426"/>
      <c r="G177" s="426"/>
      <c r="H177" s="427"/>
      <c r="I177" s="426"/>
      <c r="J177" s="20"/>
      <c r="N177" s="426"/>
    </row>
    <row r="178" customFormat="false" ht="12.75" hidden="false" customHeight="false" outlineLevel="0" collapsed="false">
      <c r="E178" s="424"/>
    </row>
    <row r="179" customFormat="false" ht="12.75" hidden="false" customHeight="false" outlineLevel="0" collapsed="false">
      <c r="E179" s="432"/>
    </row>
    <row r="180" customFormat="false" ht="12.75" hidden="false" customHeight="false" outlineLevel="0" collapsed="false">
      <c r="E180" s="424"/>
    </row>
    <row r="181" customFormat="false" ht="12.75" hidden="false" customHeight="false" outlineLevel="0" collapsed="false">
      <c r="E181" s="432"/>
    </row>
    <row r="182" customFormat="false" ht="12.75" hidden="false" customHeight="false" outlineLevel="0" collapsed="false">
      <c r="E182" s="432"/>
    </row>
    <row r="184" customFormat="false" ht="12.75" hidden="false" customHeight="false" outlineLevel="0" collapsed="false">
      <c r="F184" s="197"/>
      <c r="G184" s="197"/>
      <c r="N184" s="197"/>
    </row>
    <row r="185" customFormat="false" ht="12.75" hidden="false" customHeight="false" outlineLevel="0" collapsed="false">
      <c r="F185" s="197"/>
      <c r="G185" s="197"/>
      <c r="N185" s="197"/>
    </row>
  </sheetData>
  <mergeCells count="4">
    <mergeCell ref="A3:H3"/>
    <mergeCell ref="A4:H4"/>
    <mergeCell ref="A6:D6"/>
    <mergeCell ref="A174:H174"/>
  </mergeCells>
  <conditionalFormatting sqref="G16">
    <cfRule type="cellIs" priority="2" operator="notEqual" aboveAverage="0" equalAverage="0" bottom="0" percent="0" rank="0" text="" dxfId="0">
      <formula>SUM($G$17:$G$24)</formula>
    </cfRule>
  </conditionalFormatting>
  <conditionalFormatting sqref="G10">
    <cfRule type="cellIs" priority="3" operator="notEqual" aboveAverage="0" equalAverage="0" bottom="0" percent="0" rank="0" text="" dxfId="1">
      <formula>SUM($G$11:$G$15)</formula>
    </cfRule>
  </conditionalFormatting>
  <printOptions headings="false" gridLines="false" gridLinesSet="true" horizontalCentered="true" verticalCentered="false"/>
  <pageMargins left="0.7875" right="0.472222222222222" top="0.710416666666667" bottom="0.45" header="0.433333333333333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85"/>
    <col collapsed="false" customWidth="true" hidden="false" outlineLevel="0" max="2" min="2" style="173" width="36.85"/>
    <col collapsed="false" customWidth="true" hidden="false" outlineLevel="0" max="3" min="3" style="18" width="17.99"/>
    <col collapsed="false" customWidth="true" hidden="false" outlineLevel="0" max="4" min="4" style="18" width="17.7"/>
    <col collapsed="false" customWidth="true" hidden="false" outlineLevel="0" max="5" min="5" style="18" width="10.28"/>
    <col collapsed="false" customWidth="true" hidden="true" outlineLevel="0" max="6" min="6" style="18" width="14.85"/>
    <col collapsed="false" customWidth="true" hidden="false" outlineLevel="0" max="7" min="7" style="18" width="2.7"/>
    <col collapsed="false" customWidth="true" hidden="false" outlineLevel="0" max="8" min="8" style="18" width="1.85"/>
    <col collapsed="false" customWidth="true" hidden="false" outlineLevel="0" max="9" min="9" style="20" width="1.28"/>
    <col collapsed="false" customWidth="true" hidden="false" outlineLevel="0" max="10" min="10" style="18" width="2.84"/>
    <col collapsed="false" customWidth="true" hidden="true" outlineLevel="0" max="11" min="11" style="18" width="12.85"/>
    <col collapsed="false" customWidth="true" hidden="true" outlineLevel="0" max="12" min="12" style="18" width="11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 t="s">
        <v>42</v>
      </c>
    </row>
    <row r="3" customFormat="false" ht="18.75" hidden="false" customHeight="true" outlineLevel="0" collapsed="false">
      <c r="A3" s="21" t="s">
        <v>288</v>
      </c>
      <c r="B3" s="21"/>
      <c r="C3" s="21"/>
      <c r="D3" s="21"/>
      <c r="E3" s="21"/>
    </row>
    <row r="4" customFormat="false" ht="12.75" hidden="false" customHeight="true" outlineLevel="0" collapsed="false">
      <c r="A4" s="433" t="s">
        <v>289</v>
      </c>
      <c r="B4" s="433"/>
      <c r="C4" s="433"/>
      <c r="D4" s="433"/>
      <c r="E4" s="433"/>
      <c r="F4" s="24"/>
      <c r="H4" s="20"/>
    </row>
    <row r="5" customFormat="false" ht="13.5" hidden="false" customHeight="false" outlineLevel="0" collapsed="false">
      <c r="B5" s="434"/>
      <c r="C5" s="20"/>
      <c r="E5" s="25" t="s">
        <v>45</v>
      </c>
      <c r="F5" s="20"/>
      <c r="G5" s="20"/>
      <c r="H5" s="20"/>
    </row>
    <row r="6" customFormat="false" ht="19.5" hidden="false" customHeight="true" outlineLevel="0" collapsed="false">
      <c r="A6" s="435" t="s">
        <v>290</v>
      </c>
      <c r="B6" s="436"/>
      <c r="C6" s="28" t="s">
        <v>47</v>
      </c>
      <c r="D6" s="28" t="s">
        <v>47</v>
      </c>
      <c r="E6" s="29" t="s">
        <v>48</v>
      </c>
      <c r="F6" s="30" t="s">
        <v>49</v>
      </c>
      <c r="G6" s="437"/>
      <c r="H6" s="438"/>
      <c r="J6" s="173"/>
      <c r="K6" s="439" t="s">
        <v>47</v>
      </c>
      <c r="L6" s="439"/>
    </row>
    <row r="7" customFormat="false" ht="12.75" hidden="false" customHeight="false" outlineLevel="0" collapsed="false">
      <c r="A7" s="440" t="s">
        <v>291</v>
      </c>
      <c r="B7" s="441" t="s">
        <v>54</v>
      </c>
      <c r="C7" s="35" t="s">
        <v>55</v>
      </c>
      <c r="D7" s="35" t="s">
        <v>55</v>
      </c>
      <c r="E7" s="36" t="s">
        <v>56</v>
      </c>
      <c r="F7" s="37" t="s">
        <v>57</v>
      </c>
      <c r="G7" s="442"/>
      <c r="H7" s="438"/>
      <c r="K7" s="177" t="s">
        <v>55</v>
      </c>
      <c r="L7" s="177"/>
    </row>
    <row r="8" customFormat="false" ht="13.5" hidden="false" customHeight="false" outlineLevel="0" collapsed="false">
      <c r="A8" s="443"/>
      <c r="B8" s="444"/>
      <c r="C8" s="42" t="n">
        <v>2012</v>
      </c>
      <c r="D8" s="42" t="n">
        <v>2013</v>
      </c>
      <c r="E8" s="43" t="n">
        <v>2012</v>
      </c>
      <c r="F8" s="44"/>
      <c r="G8" s="445"/>
      <c r="H8" s="438"/>
      <c r="K8" s="180" t="n">
        <v>2013</v>
      </c>
      <c r="L8" s="180"/>
    </row>
    <row r="9" customFormat="false" ht="12.75" hidden="false" customHeight="false" outlineLevel="0" collapsed="false">
      <c r="A9" s="446" t="n">
        <v>101</v>
      </c>
      <c r="B9" s="60" t="s">
        <v>292</v>
      </c>
      <c r="C9" s="447" t="n">
        <v>36953044000</v>
      </c>
      <c r="D9" s="447" t="n">
        <v>32818969000</v>
      </c>
      <c r="E9" s="448" t="n">
        <v>88.8</v>
      </c>
      <c r="F9" s="449" t="n">
        <v>-4134075000</v>
      </c>
      <c r="J9" s="197"/>
      <c r="K9" s="450"/>
      <c r="L9" s="450" t="n">
        <v>32818969000</v>
      </c>
    </row>
    <row r="10" customFormat="false" ht="25.5" hidden="false" customHeight="false" outlineLevel="0" collapsed="false">
      <c r="A10" s="446" t="n">
        <v>102</v>
      </c>
      <c r="B10" s="60" t="s">
        <v>293</v>
      </c>
      <c r="C10" s="447" t="n">
        <v>2219377000</v>
      </c>
      <c r="D10" s="447" t="n">
        <v>2079110000</v>
      </c>
      <c r="E10" s="451" t="n">
        <v>93.7</v>
      </c>
      <c r="F10" s="452" t="n">
        <v>-140267000</v>
      </c>
      <c r="G10" s="453"/>
      <c r="H10" s="438"/>
      <c r="J10" s="197"/>
      <c r="K10" s="450"/>
      <c r="L10" s="450" t="n">
        <v>2079110000</v>
      </c>
    </row>
    <row r="11" customFormat="false" ht="12.75" hidden="false" customHeight="false" outlineLevel="0" collapsed="false">
      <c r="A11" s="446" t="n">
        <v>103</v>
      </c>
      <c r="B11" s="60" t="s">
        <v>294</v>
      </c>
      <c r="C11" s="447" t="n">
        <v>580525000</v>
      </c>
      <c r="D11" s="447" t="n">
        <v>462529000</v>
      </c>
      <c r="E11" s="451" t="n">
        <v>79.7</v>
      </c>
      <c r="F11" s="452" t="n">
        <v>-117996000</v>
      </c>
      <c r="G11" s="453"/>
      <c r="H11" s="438"/>
      <c r="J11" s="197"/>
      <c r="K11" s="450"/>
      <c r="L11" s="450" t="n">
        <v>462529000</v>
      </c>
    </row>
    <row r="12" customFormat="false" ht="12.75" hidden="false" customHeight="false" outlineLevel="0" collapsed="false">
      <c r="A12" s="446" t="n">
        <v>106</v>
      </c>
      <c r="B12" s="60" t="s">
        <v>295</v>
      </c>
      <c r="C12" s="447" t="n">
        <v>4502533000</v>
      </c>
      <c r="D12" s="447" t="n">
        <v>5245738000</v>
      </c>
      <c r="E12" s="451" t="n">
        <v>116.5</v>
      </c>
      <c r="F12" s="452" t="n">
        <v>743205000</v>
      </c>
      <c r="G12" s="453"/>
      <c r="H12" s="438"/>
      <c r="J12" s="197"/>
      <c r="K12" s="450"/>
      <c r="L12" s="450" t="n">
        <v>5245738000</v>
      </c>
    </row>
    <row r="13" customFormat="false" ht="12.75" hidden="false" customHeight="false" outlineLevel="0" collapsed="false">
      <c r="A13" s="454" t="n">
        <v>107</v>
      </c>
      <c r="B13" s="60" t="s">
        <v>296</v>
      </c>
      <c r="C13" s="447" t="n">
        <v>0</v>
      </c>
      <c r="D13" s="447" t="n">
        <v>0</v>
      </c>
      <c r="E13" s="451" t="s">
        <v>72</v>
      </c>
      <c r="F13" s="452" t="n">
        <v>0</v>
      </c>
      <c r="G13" s="453"/>
      <c r="H13" s="438"/>
      <c r="J13" s="197"/>
      <c r="K13" s="450"/>
      <c r="L13" s="450" t="n">
        <v>0</v>
      </c>
    </row>
    <row r="14" customFormat="false" ht="12.75" hidden="false" customHeight="false" outlineLevel="0" collapsed="false">
      <c r="A14" s="446" t="n">
        <v>108</v>
      </c>
      <c r="B14" s="60" t="s">
        <v>297</v>
      </c>
      <c r="C14" s="447" t="n">
        <v>726927000</v>
      </c>
      <c r="D14" s="447" t="n">
        <v>768472000</v>
      </c>
      <c r="E14" s="451" t="n">
        <v>105.7</v>
      </c>
      <c r="F14" s="452" t="n">
        <v>41545000</v>
      </c>
      <c r="G14" s="453"/>
      <c r="H14" s="438"/>
      <c r="J14" s="197"/>
      <c r="K14" s="450"/>
      <c r="L14" s="450" t="n">
        <v>768472000</v>
      </c>
    </row>
    <row r="15" customFormat="false" ht="12.75" hidden="false" customHeight="false" outlineLevel="0" collapsed="false">
      <c r="A15" s="446" t="n">
        <v>109</v>
      </c>
      <c r="B15" s="60" t="s">
        <v>298</v>
      </c>
      <c r="C15" s="447" t="n">
        <v>1234872000</v>
      </c>
      <c r="D15" s="447" t="n">
        <v>1287697000</v>
      </c>
      <c r="E15" s="451" t="n">
        <v>104.3</v>
      </c>
      <c r="F15" s="452" t="n">
        <v>52825000</v>
      </c>
      <c r="G15" s="453"/>
      <c r="H15" s="438"/>
      <c r="J15" s="197"/>
      <c r="K15" s="450"/>
      <c r="L15" s="450" t="n">
        <v>1287697000</v>
      </c>
    </row>
    <row r="16" customFormat="false" ht="39" hidden="false" customHeight="true" outlineLevel="0" collapsed="false">
      <c r="A16" s="455" t="s">
        <v>299</v>
      </c>
      <c r="B16" s="456" t="s">
        <v>300</v>
      </c>
      <c r="C16" s="457" t="n">
        <v>46217278000</v>
      </c>
      <c r="D16" s="457" t="n">
        <v>42662515000</v>
      </c>
      <c r="E16" s="458" t="n">
        <v>92.3</v>
      </c>
      <c r="F16" s="459" t="n">
        <v>-3554763000</v>
      </c>
      <c r="G16" s="460"/>
      <c r="H16" s="438"/>
      <c r="J16" s="197"/>
      <c r="K16" s="461"/>
      <c r="L16" s="461" t="n">
        <v>42662515000</v>
      </c>
    </row>
    <row r="17" customFormat="false" ht="32.25" hidden="false" customHeight="true" outlineLevel="0" collapsed="false">
      <c r="A17" s="455" t="s">
        <v>301</v>
      </c>
      <c r="B17" s="456" t="s">
        <v>302</v>
      </c>
      <c r="C17" s="457" t="n">
        <v>46217278000</v>
      </c>
      <c r="D17" s="457" t="n">
        <v>42662515000</v>
      </c>
      <c r="E17" s="458" t="n">
        <v>92.3</v>
      </c>
      <c r="F17" s="459" t="n">
        <v>-3554763000</v>
      </c>
      <c r="G17" s="460"/>
      <c r="H17" s="438"/>
      <c r="J17" s="197"/>
      <c r="K17" s="461"/>
      <c r="L17" s="461" t="n">
        <v>42662515000</v>
      </c>
    </row>
    <row r="18" customFormat="false" ht="12.75" hidden="false" customHeight="false" outlineLevel="0" collapsed="false">
      <c r="A18" s="446" t="n">
        <v>211</v>
      </c>
      <c r="B18" s="60" t="s">
        <v>303</v>
      </c>
      <c r="C18" s="447" t="n">
        <v>483847000</v>
      </c>
      <c r="D18" s="447" t="n">
        <v>330300000</v>
      </c>
      <c r="E18" s="451" t="n">
        <v>68.3</v>
      </c>
      <c r="F18" s="452" t="n">
        <v>-153547000</v>
      </c>
      <c r="G18" s="453"/>
      <c r="H18" s="438"/>
      <c r="J18" s="197"/>
      <c r="K18" s="450"/>
      <c r="L18" s="450" t="n">
        <v>330300000</v>
      </c>
    </row>
    <row r="19" customFormat="false" ht="25.5" hidden="false" customHeight="false" outlineLevel="0" collapsed="false">
      <c r="A19" s="446" t="n">
        <v>212</v>
      </c>
      <c r="B19" s="60" t="s">
        <v>304</v>
      </c>
      <c r="C19" s="447" t="n">
        <v>7217449000</v>
      </c>
      <c r="D19" s="447" t="n">
        <v>9044999667</v>
      </c>
      <c r="E19" s="451" t="n">
        <v>125.3</v>
      </c>
      <c r="F19" s="452" t="n">
        <v>1827550667</v>
      </c>
      <c r="G19" s="453"/>
      <c r="H19" s="438"/>
      <c r="J19" s="197"/>
      <c r="K19" s="450"/>
      <c r="L19" s="450" t="n">
        <v>9044999667</v>
      </c>
    </row>
    <row r="20" customFormat="false" ht="12.75" hidden="false" customHeight="false" outlineLevel="0" collapsed="false">
      <c r="A20" s="446" t="n">
        <v>213</v>
      </c>
      <c r="B20" s="60" t="s">
        <v>305</v>
      </c>
      <c r="C20" s="447" t="n">
        <v>1889510000</v>
      </c>
      <c r="D20" s="447" t="n">
        <v>2027260000</v>
      </c>
      <c r="E20" s="451" t="n">
        <v>107.3</v>
      </c>
      <c r="F20" s="452" t="n">
        <v>137750000</v>
      </c>
      <c r="G20" s="453"/>
      <c r="H20" s="438"/>
      <c r="J20" s="197"/>
      <c r="K20" s="450"/>
      <c r="L20" s="450" t="n">
        <v>2027260000</v>
      </c>
    </row>
    <row r="21" customFormat="false" ht="12.75" hidden="false" customHeight="false" outlineLevel="0" collapsed="false">
      <c r="A21" s="446" t="n">
        <v>214</v>
      </c>
      <c r="B21" s="60" t="s">
        <v>306</v>
      </c>
      <c r="C21" s="447" t="n">
        <v>666656000</v>
      </c>
      <c r="D21" s="447" t="n">
        <v>662113000</v>
      </c>
      <c r="E21" s="451" t="n">
        <v>99.3</v>
      </c>
      <c r="F21" s="452" t="n">
        <v>-4543000</v>
      </c>
      <c r="G21" s="453"/>
      <c r="H21" s="438"/>
      <c r="J21" s="197"/>
      <c r="K21" s="450"/>
      <c r="L21" s="450" t="n">
        <v>662113000</v>
      </c>
    </row>
    <row r="22" customFormat="false" ht="25.5" hidden="false" customHeight="false" outlineLevel="0" collapsed="false">
      <c r="A22" s="446" t="n">
        <v>216</v>
      </c>
      <c r="B22" s="60" t="s">
        <v>307</v>
      </c>
      <c r="C22" s="447" t="n">
        <v>13935887000</v>
      </c>
      <c r="D22" s="447" t="n">
        <v>11996960000</v>
      </c>
      <c r="E22" s="451" t="n">
        <v>86.1</v>
      </c>
      <c r="F22" s="452" t="n">
        <v>-1938927000</v>
      </c>
      <c r="G22" s="453"/>
      <c r="H22" s="438"/>
      <c r="J22" s="197"/>
      <c r="K22" s="450"/>
      <c r="L22" s="450" t="n">
        <v>11996960000</v>
      </c>
    </row>
    <row r="23" customFormat="false" ht="25.5" hidden="false" customHeight="false" outlineLevel="0" collapsed="false">
      <c r="A23" s="446" t="n">
        <v>218</v>
      </c>
      <c r="B23" s="60" t="s">
        <v>308</v>
      </c>
      <c r="C23" s="447" t="n">
        <v>4527784000</v>
      </c>
      <c r="D23" s="447" t="n">
        <v>4507383333</v>
      </c>
      <c r="E23" s="451" t="n">
        <v>99.5</v>
      </c>
      <c r="F23" s="452" t="n">
        <v>-20400667</v>
      </c>
      <c r="G23" s="453"/>
      <c r="H23" s="438"/>
      <c r="J23" s="197"/>
      <c r="K23" s="450"/>
      <c r="L23" s="450" t="n">
        <v>4507383333</v>
      </c>
    </row>
    <row r="24" customFormat="false" ht="12.75" hidden="false" customHeight="false" outlineLevel="0" collapsed="false">
      <c r="A24" s="446" t="n">
        <v>219</v>
      </c>
      <c r="B24" s="60" t="s">
        <v>298</v>
      </c>
      <c r="C24" s="447" t="n">
        <v>518944000</v>
      </c>
      <c r="D24" s="447" t="n">
        <v>420111000</v>
      </c>
      <c r="E24" s="451" t="n">
        <v>81</v>
      </c>
      <c r="F24" s="452" t="n">
        <v>-98833000</v>
      </c>
      <c r="G24" s="453"/>
      <c r="H24" s="438"/>
      <c r="J24" s="197"/>
      <c r="K24" s="450"/>
      <c r="L24" s="450" t="n">
        <v>420111000</v>
      </c>
    </row>
    <row r="25" customFormat="false" ht="31.5" hidden="false" customHeight="true" outlineLevel="0" collapsed="false">
      <c r="A25" s="455" t="s">
        <v>309</v>
      </c>
      <c r="B25" s="456" t="s">
        <v>310</v>
      </c>
      <c r="C25" s="457" t="n">
        <v>29240077000</v>
      </c>
      <c r="D25" s="457" t="n">
        <v>28989127000</v>
      </c>
      <c r="E25" s="462" t="n">
        <v>99.1</v>
      </c>
      <c r="F25" s="452" t="n">
        <v>-250950000</v>
      </c>
      <c r="G25" s="453"/>
      <c r="H25" s="438"/>
      <c r="J25" s="197"/>
      <c r="K25" s="461"/>
      <c r="L25" s="461" t="n">
        <v>28989127000</v>
      </c>
    </row>
    <row r="26" customFormat="false" ht="12.75" hidden="false" customHeight="false" outlineLevel="0" collapsed="false">
      <c r="A26" s="446" t="n">
        <v>221</v>
      </c>
      <c r="B26" s="60" t="s">
        <v>311</v>
      </c>
      <c r="C26" s="447" t="n">
        <v>3210500000</v>
      </c>
      <c r="D26" s="447" t="n">
        <v>2850000000</v>
      </c>
      <c r="E26" s="451" t="n">
        <v>88.8</v>
      </c>
      <c r="F26" s="452" t="n">
        <v>-360500000</v>
      </c>
      <c r="G26" s="453"/>
      <c r="H26" s="438"/>
      <c r="J26" s="197"/>
      <c r="K26" s="450"/>
      <c r="L26" s="450" t="n">
        <v>2850000000</v>
      </c>
    </row>
    <row r="27" customFormat="false" ht="12.75" hidden="false" customHeight="false" outlineLevel="0" collapsed="false">
      <c r="A27" s="446" t="n">
        <v>222</v>
      </c>
      <c r="B27" s="60" t="s">
        <v>312</v>
      </c>
      <c r="C27" s="447" t="n">
        <v>152692000</v>
      </c>
      <c r="D27" s="447" t="n">
        <v>117942000</v>
      </c>
      <c r="E27" s="451" t="n">
        <v>77.2</v>
      </c>
      <c r="F27" s="452" t="n">
        <v>-34750000</v>
      </c>
      <c r="G27" s="453"/>
      <c r="H27" s="438"/>
      <c r="J27" s="197"/>
      <c r="K27" s="450"/>
      <c r="L27" s="450" t="n">
        <v>117942000</v>
      </c>
    </row>
    <row r="28" customFormat="false" ht="12.75" hidden="false" customHeight="false" outlineLevel="0" collapsed="false">
      <c r="A28" s="446" t="n">
        <v>223</v>
      </c>
      <c r="B28" s="60" t="s">
        <v>313</v>
      </c>
      <c r="C28" s="447" t="n">
        <v>16720000</v>
      </c>
      <c r="D28" s="447" t="n">
        <v>17404000</v>
      </c>
      <c r="E28" s="451" t="n">
        <v>104.1</v>
      </c>
      <c r="F28" s="452" t="n">
        <v>684000</v>
      </c>
      <c r="G28" s="453"/>
      <c r="H28" s="438"/>
      <c r="J28" s="197"/>
      <c r="K28" s="450"/>
      <c r="L28" s="450" t="n">
        <v>17404000</v>
      </c>
    </row>
    <row r="29" customFormat="false" ht="12.75" hidden="false" customHeight="false" outlineLevel="0" collapsed="false">
      <c r="A29" s="446" t="n">
        <v>224</v>
      </c>
      <c r="B29" s="60" t="s">
        <v>314</v>
      </c>
      <c r="C29" s="447" t="n">
        <v>12159276000</v>
      </c>
      <c r="D29" s="447" t="n">
        <v>11183973000</v>
      </c>
      <c r="E29" s="451" t="n">
        <v>92</v>
      </c>
      <c r="F29" s="452" t="n">
        <v>-975303000</v>
      </c>
      <c r="G29" s="453"/>
      <c r="H29" s="438"/>
      <c r="J29" s="197"/>
      <c r="K29" s="450"/>
      <c r="L29" s="450" t="n">
        <v>11183973000</v>
      </c>
    </row>
    <row r="30" customFormat="false" ht="12.75" hidden="false" customHeight="false" outlineLevel="0" collapsed="false">
      <c r="A30" s="446" t="n">
        <v>225</v>
      </c>
      <c r="B30" s="60" t="s">
        <v>315</v>
      </c>
      <c r="C30" s="447" t="n">
        <v>49963000</v>
      </c>
      <c r="D30" s="447" t="n">
        <v>34792000</v>
      </c>
      <c r="E30" s="451" t="n">
        <v>69.6</v>
      </c>
      <c r="F30" s="452" t="n">
        <v>-15171000</v>
      </c>
      <c r="G30" s="453"/>
      <c r="H30" s="438"/>
      <c r="J30" s="197"/>
      <c r="K30" s="450"/>
      <c r="L30" s="450" t="n">
        <v>34792000</v>
      </c>
    </row>
    <row r="31" customFormat="false" ht="12.75" hidden="false" customHeight="false" outlineLevel="0" collapsed="false">
      <c r="A31" s="446" t="n">
        <v>226</v>
      </c>
      <c r="B31" s="60" t="s">
        <v>316</v>
      </c>
      <c r="C31" s="447" t="n">
        <v>1437122000</v>
      </c>
      <c r="D31" s="447" t="n">
        <v>1284764000</v>
      </c>
      <c r="E31" s="451" t="n">
        <v>89.4</v>
      </c>
      <c r="F31" s="452" t="n">
        <v>-152358000</v>
      </c>
      <c r="G31" s="453"/>
      <c r="H31" s="438"/>
      <c r="J31" s="197"/>
      <c r="K31" s="450"/>
      <c r="L31" s="450" t="n">
        <v>1284764000</v>
      </c>
    </row>
    <row r="32" customFormat="false" ht="12.75" hidden="false" customHeight="false" outlineLevel="0" collapsed="false">
      <c r="A32" s="446" t="n">
        <v>227</v>
      </c>
      <c r="B32" s="60" t="s">
        <v>317</v>
      </c>
      <c r="C32" s="447" t="n">
        <v>0</v>
      </c>
      <c r="D32" s="447" t="n">
        <v>0</v>
      </c>
      <c r="E32" s="451" t="s">
        <v>72</v>
      </c>
      <c r="F32" s="452" t="n">
        <v>0</v>
      </c>
      <c r="G32" s="453"/>
      <c r="H32" s="438"/>
      <c r="J32" s="197"/>
      <c r="K32" s="450"/>
      <c r="L32" s="450" t="n">
        <v>0</v>
      </c>
    </row>
    <row r="33" customFormat="false" ht="12.75" hidden="false" customHeight="false" outlineLevel="0" collapsed="false">
      <c r="A33" s="446" t="n">
        <v>228</v>
      </c>
      <c r="B33" s="60" t="s">
        <v>318</v>
      </c>
      <c r="C33" s="447" t="n">
        <v>0</v>
      </c>
      <c r="D33" s="447" t="n">
        <v>0</v>
      </c>
      <c r="E33" s="451" t="s">
        <v>72</v>
      </c>
      <c r="F33" s="452" t="n">
        <v>0</v>
      </c>
      <c r="G33" s="453"/>
      <c r="H33" s="438"/>
      <c r="J33" s="197"/>
      <c r="K33" s="450"/>
      <c r="L33" s="450" t="n">
        <v>0</v>
      </c>
    </row>
    <row r="34" customFormat="false" ht="25.5" hidden="false" customHeight="false" outlineLevel="0" collapsed="false">
      <c r="A34" s="446" t="n">
        <v>229</v>
      </c>
      <c r="B34" s="60" t="s">
        <v>319</v>
      </c>
      <c r="C34" s="447" t="n">
        <v>25613898000</v>
      </c>
      <c r="D34" s="447" t="n">
        <v>34149592000</v>
      </c>
      <c r="E34" s="451" t="n">
        <v>133.3</v>
      </c>
      <c r="F34" s="452" t="n">
        <v>8535694000</v>
      </c>
      <c r="G34" s="453"/>
      <c r="H34" s="438"/>
      <c r="J34" s="197"/>
      <c r="K34" s="450"/>
      <c r="L34" s="450" t="n">
        <v>34149592000</v>
      </c>
    </row>
    <row r="35" customFormat="false" ht="16.5" hidden="false" customHeight="true" outlineLevel="0" collapsed="false">
      <c r="A35" s="455" t="s">
        <v>320</v>
      </c>
      <c r="B35" s="456" t="s">
        <v>321</v>
      </c>
      <c r="C35" s="457" t="n">
        <v>42640171000</v>
      </c>
      <c r="D35" s="457" t="n">
        <v>49638467000</v>
      </c>
      <c r="E35" s="458" t="n">
        <v>116.4</v>
      </c>
      <c r="F35" s="459" t="n">
        <v>6998296000</v>
      </c>
      <c r="G35" s="460"/>
      <c r="H35" s="438"/>
      <c r="J35" s="197"/>
      <c r="K35" s="461"/>
      <c r="L35" s="461" t="n">
        <v>49638467000</v>
      </c>
    </row>
    <row r="36" customFormat="false" ht="12.75" hidden="false" customHeight="false" outlineLevel="0" collapsed="false">
      <c r="A36" s="446" t="n">
        <v>231</v>
      </c>
      <c r="B36" s="60" t="s">
        <v>322</v>
      </c>
      <c r="C36" s="447" t="n">
        <v>240000000</v>
      </c>
      <c r="D36" s="447" t="n">
        <v>219340000</v>
      </c>
      <c r="E36" s="451" t="n">
        <v>91.4</v>
      </c>
      <c r="F36" s="452" t="n">
        <v>-20660000</v>
      </c>
      <c r="G36" s="453"/>
      <c r="H36" s="438"/>
      <c r="J36" s="197"/>
      <c r="K36" s="450"/>
      <c r="L36" s="450" t="n">
        <v>219340000</v>
      </c>
    </row>
    <row r="37" customFormat="false" ht="12.75" hidden="false" customHeight="false" outlineLevel="0" collapsed="false">
      <c r="A37" s="446" t="n">
        <v>232</v>
      </c>
      <c r="B37" s="60" t="s">
        <v>323</v>
      </c>
      <c r="C37" s="447" t="n">
        <v>3273673000</v>
      </c>
      <c r="D37" s="447" t="n">
        <v>815097000</v>
      </c>
      <c r="E37" s="451" t="n">
        <v>24.9</v>
      </c>
      <c r="F37" s="452" t="n">
        <v>-2458576000</v>
      </c>
      <c r="G37" s="453"/>
      <c r="H37" s="438"/>
      <c r="J37" s="197"/>
      <c r="K37" s="450"/>
      <c r="L37" s="450" t="n">
        <v>815097000</v>
      </c>
    </row>
    <row r="38" customFormat="false" ht="12.75" hidden="false" customHeight="false" outlineLevel="0" collapsed="false">
      <c r="A38" s="446" t="n">
        <v>233</v>
      </c>
      <c r="B38" s="60" t="s">
        <v>324</v>
      </c>
      <c r="C38" s="447" t="n">
        <v>725897000</v>
      </c>
      <c r="D38" s="447" t="n">
        <v>2148373000</v>
      </c>
      <c r="E38" s="451" t="n">
        <v>296</v>
      </c>
      <c r="F38" s="452" t="n">
        <v>1422476000</v>
      </c>
      <c r="G38" s="453"/>
      <c r="H38" s="438"/>
      <c r="J38" s="197"/>
      <c r="K38" s="450"/>
      <c r="L38" s="450" t="n">
        <v>2148373000</v>
      </c>
    </row>
    <row r="39" customFormat="false" ht="12.75" hidden="false" customHeight="false" outlineLevel="0" collapsed="false">
      <c r="A39" s="446" t="n">
        <v>234</v>
      </c>
      <c r="B39" s="60" t="s">
        <v>325</v>
      </c>
      <c r="C39" s="447" t="n">
        <v>573558000</v>
      </c>
      <c r="D39" s="447" t="n">
        <v>0</v>
      </c>
      <c r="E39" s="451" t="n">
        <v>0</v>
      </c>
      <c r="F39" s="452" t="n">
        <v>-573558000</v>
      </c>
      <c r="G39" s="453"/>
      <c r="H39" s="438"/>
      <c r="J39" s="197"/>
      <c r="K39" s="450"/>
      <c r="L39" s="450" t="n">
        <v>0</v>
      </c>
    </row>
    <row r="40" customFormat="false" ht="12.75" hidden="false" customHeight="false" outlineLevel="0" collapsed="false">
      <c r="A40" s="446" t="n">
        <v>236</v>
      </c>
      <c r="B40" s="60" t="s">
        <v>326</v>
      </c>
      <c r="C40" s="447" t="n">
        <v>67900000</v>
      </c>
      <c r="D40" s="447" t="n">
        <v>0</v>
      </c>
      <c r="E40" s="451" t="n">
        <v>0</v>
      </c>
      <c r="F40" s="452" t="n">
        <v>-67900000</v>
      </c>
      <c r="G40" s="453"/>
      <c r="H40" s="438"/>
      <c r="J40" s="197"/>
      <c r="K40" s="450"/>
      <c r="L40" s="450" t="n">
        <v>0</v>
      </c>
    </row>
    <row r="41" customFormat="false" ht="12.75" hidden="false" customHeight="false" outlineLevel="0" collapsed="false">
      <c r="A41" s="446" t="n">
        <v>238</v>
      </c>
      <c r="B41" s="60" t="s">
        <v>327</v>
      </c>
      <c r="C41" s="447" t="n">
        <v>0</v>
      </c>
      <c r="D41" s="447" t="n">
        <v>0</v>
      </c>
      <c r="E41" s="451" t="s">
        <v>72</v>
      </c>
      <c r="F41" s="452" t="n">
        <v>0</v>
      </c>
      <c r="G41" s="453"/>
      <c r="H41" s="438"/>
      <c r="J41" s="197"/>
      <c r="K41" s="450"/>
      <c r="L41" s="450" t="n">
        <v>0</v>
      </c>
    </row>
    <row r="42" customFormat="false" ht="12.75" hidden="false" customHeight="false" outlineLevel="0" collapsed="false">
      <c r="A42" s="446" t="n">
        <v>239</v>
      </c>
      <c r="B42" s="60" t="s">
        <v>298</v>
      </c>
      <c r="C42" s="447" t="n">
        <v>57907000</v>
      </c>
      <c r="D42" s="447" t="n">
        <v>0</v>
      </c>
      <c r="E42" s="451" t="n">
        <v>0</v>
      </c>
      <c r="F42" s="452" t="n">
        <v>-57907000</v>
      </c>
      <c r="G42" s="453"/>
      <c r="H42" s="438"/>
      <c r="J42" s="197"/>
      <c r="K42" s="450"/>
      <c r="L42" s="450" t="n">
        <v>0</v>
      </c>
    </row>
    <row r="43" customFormat="false" ht="19.5" hidden="false" customHeight="true" outlineLevel="0" collapsed="false">
      <c r="A43" s="455" t="s">
        <v>328</v>
      </c>
      <c r="B43" s="456" t="s">
        <v>329</v>
      </c>
      <c r="C43" s="457" t="n">
        <v>4938935000</v>
      </c>
      <c r="D43" s="457" t="n">
        <v>3182810000</v>
      </c>
      <c r="E43" s="458" t="n">
        <v>64.4</v>
      </c>
      <c r="F43" s="459" t="n">
        <v>-1756125000</v>
      </c>
      <c r="G43" s="460"/>
      <c r="H43" s="438"/>
      <c r="J43" s="197"/>
      <c r="K43" s="461"/>
      <c r="L43" s="461" t="n">
        <v>3182810000</v>
      </c>
    </row>
    <row r="44" customFormat="false" ht="12.75" hidden="false" customHeight="false" outlineLevel="0" collapsed="false">
      <c r="A44" s="446" t="n">
        <v>241</v>
      </c>
      <c r="B44" s="60" t="s">
        <v>330</v>
      </c>
      <c r="C44" s="447" t="n">
        <v>201350000</v>
      </c>
      <c r="D44" s="447" t="n">
        <v>175000000</v>
      </c>
      <c r="E44" s="451" t="n">
        <v>86.9</v>
      </c>
      <c r="F44" s="452" t="n">
        <v>-26350000</v>
      </c>
      <c r="G44" s="453"/>
      <c r="H44" s="438"/>
      <c r="J44" s="197"/>
      <c r="K44" s="450"/>
      <c r="L44" s="450" t="n">
        <v>175000000</v>
      </c>
    </row>
    <row r="45" customFormat="false" ht="12.75" hidden="false" customHeight="false" outlineLevel="0" collapsed="false">
      <c r="A45" s="446" t="n">
        <v>246</v>
      </c>
      <c r="B45" s="60" t="s">
        <v>331</v>
      </c>
      <c r="C45" s="447" t="n">
        <v>420772000</v>
      </c>
      <c r="D45" s="447" t="n">
        <v>426069000</v>
      </c>
      <c r="E45" s="451" t="n">
        <v>101.3</v>
      </c>
      <c r="F45" s="452" t="n">
        <v>5297000</v>
      </c>
      <c r="G45" s="453"/>
      <c r="H45" s="438"/>
      <c r="J45" s="197"/>
      <c r="K45" s="450"/>
      <c r="L45" s="450" t="n">
        <v>426069000</v>
      </c>
    </row>
    <row r="46" customFormat="false" ht="12.75" hidden="false" customHeight="false" outlineLevel="0" collapsed="false">
      <c r="A46" s="446" t="n">
        <v>248</v>
      </c>
      <c r="B46" s="60" t="s">
        <v>332</v>
      </c>
      <c r="C46" s="447" t="n">
        <v>0</v>
      </c>
      <c r="D46" s="447" t="n">
        <v>0</v>
      </c>
      <c r="E46" s="451" t="s">
        <v>72</v>
      </c>
      <c r="F46" s="452" t="n">
        <v>0</v>
      </c>
      <c r="G46" s="453"/>
      <c r="H46" s="438"/>
      <c r="J46" s="197"/>
      <c r="K46" s="450"/>
      <c r="L46" s="450" t="n">
        <v>0</v>
      </c>
    </row>
    <row r="47" customFormat="false" ht="25.5" hidden="false" customHeight="false" outlineLevel="0" collapsed="false">
      <c r="A47" s="446" t="n">
        <v>249</v>
      </c>
      <c r="B47" s="60" t="s">
        <v>333</v>
      </c>
      <c r="C47" s="447" t="n">
        <v>12800000</v>
      </c>
      <c r="D47" s="447" t="n">
        <v>13700000</v>
      </c>
      <c r="E47" s="451" t="n">
        <v>107</v>
      </c>
      <c r="F47" s="452" t="n">
        <v>900000</v>
      </c>
      <c r="G47" s="453"/>
      <c r="H47" s="438"/>
      <c r="J47" s="197"/>
      <c r="K47" s="450"/>
      <c r="L47" s="450" t="n">
        <v>13700000</v>
      </c>
    </row>
    <row r="48" customFormat="false" ht="15.75" hidden="false" customHeight="true" outlineLevel="0" collapsed="false">
      <c r="A48" s="455" t="s">
        <v>334</v>
      </c>
      <c r="B48" s="463" t="s">
        <v>335</v>
      </c>
      <c r="C48" s="457" t="n">
        <v>634922000</v>
      </c>
      <c r="D48" s="457" t="n">
        <v>614769000</v>
      </c>
      <c r="E48" s="458" t="n">
        <v>96.8</v>
      </c>
      <c r="F48" s="459" t="n">
        <v>-20153000</v>
      </c>
      <c r="G48" s="460"/>
      <c r="H48" s="438"/>
      <c r="J48" s="197"/>
      <c r="K48" s="461"/>
      <c r="L48" s="461" t="n">
        <v>614769000</v>
      </c>
    </row>
    <row r="49" customFormat="false" ht="12.75" hidden="false" customHeight="false" outlineLevel="0" collapsed="false">
      <c r="A49" s="446" t="n">
        <v>251</v>
      </c>
      <c r="B49" s="60" t="s">
        <v>336</v>
      </c>
      <c r="C49" s="447" t="n">
        <v>24000000</v>
      </c>
      <c r="D49" s="447" t="n">
        <v>10000000</v>
      </c>
      <c r="E49" s="451" t="n">
        <v>41.7</v>
      </c>
      <c r="F49" s="452" t="n">
        <v>-14000000</v>
      </c>
      <c r="G49" s="453"/>
      <c r="H49" s="438"/>
      <c r="J49" s="197"/>
      <c r="K49" s="450"/>
      <c r="L49" s="450" t="n">
        <v>10000000</v>
      </c>
    </row>
    <row r="50" customFormat="false" ht="12.75" hidden="false" customHeight="false" outlineLevel="0" collapsed="false">
      <c r="A50" s="446" t="n">
        <v>252</v>
      </c>
      <c r="B50" s="60" t="s">
        <v>337</v>
      </c>
      <c r="C50" s="447" t="n">
        <v>0</v>
      </c>
      <c r="D50" s="447" t="n">
        <v>0</v>
      </c>
      <c r="E50" s="451" t="s">
        <v>72</v>
      </c>
      <c r="F50" s="452" t="n">
        <v>0</v>
      </c>
      <c r="G50" s="453"/>
      <c r="H50" s="438"/>
      <c r="J50" s="197"/>
      <c r="K50" s="450"/>
      <c r="L50" s="450" t="n">
        <v>0</v>
      </c>
    </row>
    <row r="51" customFormat="false" ht="12.75" hidden="false" customHeight="false" outlineLevel="0" collapsed="false">
      <c r="A51" s="446" t="n">
        <v>253</v>
      </c>
      <c r="B51" s="60" t="s">
        <v>338</v>
      </c>
      <c r="C51" s="447" t="n">
        <v>1881000000</v>
      </c>
      <c r="D51" s="447" t="n">
        <v>977000000</v>
      </c>
      <c r="E51" s="451" t="n">
        <v>51.9</v>
      </c>
      <c r="F51" s="452" t="n">
        <v>-904000000</v>
      </c>
      <c r="G51" s="453"/>
      <c r="H51" s="438"/>
      <c r="J51" s="197"/>
      <c r="K51" s="450"/>
      <c r="L51" s="450" t="n">
        <v>977000000</v>
      </c>
    </row>
    <row r="52" customFormat="false" ht="12.75" hidden="false" customHeight="false" outlineLevel="0" collapsed="false">
      <c r="A52" s="446" t="n">
        <v>254</v>
      </c>
      <c r="B52" s="60" t="s">
        <v>339</v>
      </c>
      <c r="C52" s="447" t="n">
        <v>667753000</v>
      </c>
      <c r="D52" s="447" t="n">
        <v>565768067</v>
      </c>
      <c r="E52" s="451" t="n">
        <v>84.7</v>
      </c>
      <c r="F52" s="452" t="n">
        <v>-101984933</v>
      </c>
      <c r="G52" s="453"/>
      <c r="H52" s="438"/>
      <c r="J52" s="197"/>
      <c r="K52" s="450"/>
      <c r="L52" s="450" t="n">
        <v>565768067</v>
      </c>
    </row>
    <row r="53" customFormat="false" ht="12.75" hidden="false" customHeight="false" outlineLevel="0" collapsed="false">
      <c r="A53" s="446" t="n">
        <v>256</v>
      </c>
      <c r="B53" s="60" t="s">
        <v>340</v>
      </c>
      <c r="C53" s="447" t="n">
        <v>6238720000</v>
      </c>
      <c r="D53" s="447" t="n">
        <v>5928490000</v>
      </c>
      <c r="E53" s="451" t="n">
        <v>95</v>
      </c>
      <c r="F53" s="452" t="n">
        <v>-310230000</v>
      </c>
      <c r="G53" s="453"/>
      <c r="H53" s="438"/>
      <c r="J53" s="197"/>
      <c r="K53" s="450"/>
      <c r="L53" s="450" t="n">
        <v>5928490000</v>
      </c>
    </row>
    <row r="54" customFormat="false" ht="25.5" hidden="false" customHeight="false" outlineLevel="0" collapsed="false">
      <c r="A54" s="446" t="n">
        <v>258</v>
      </c>
      <c r="B54" s="60" t="s">
        <v>341</v>
      </c>
      <c r="C54" s="447" t="n">
        <v>0</v>
      </c>
      <c r="D54" s="447" t="n">
        <v>0</v>
      </c>
      <c r="E54" s="451" t="s">
        <v>72</v>
      </c>
      <c r="F54" s="452" t="n">
        <v>0</v>
      </c>
      <c r="G54" s="453"/>
      <c r="H54" s="438"/>
      <c r="J54" s="197"/>
      <c r="K54" s="450"/>
      <c r="L54" s="450" t="n">
        <v>0</v>
      </c>
    </row>
    <row r="55" customFormat="false" ht="12.75" hidden="false" customHeight="false" outlineLevel="0" collapsed="false">
      <c r="A55" s="446" t="n">
        <v>259</v>
      </c>
      <c r="B55" s="60" t="s">
        <v>342</v>
      </c>
      <c r="C55" s="447" t="n">
        <v>11293000</v>
      </c>
      <c r="D55" s="447" t="n">
        <v>12145000</v>
      </c>
      <c r="E55" s="451" t="n">
        <v>107.5</v>
      </c>
      <c r="F55" s="452" t="n">
        <v>852000</v>
      </c>
      <c r="G55" s="453"/>
      <c r="H55" s="438"/>
      <c r="J55" s="197"/>
      <c r="K55" s="450"/>
      <c r="L55" s="450" t="n">
        <v>12145000</v>
      </c>
    </row>
    <row r="56" customFormat="false" ht="27.75" hidden="false" customHeight="true" outlineLevel="0" collapsed="false">
      <c r="A56" s="455" t="s">
        <v>343</v>
      </c>
      <c r="B56" s="456" t="s">
        <v>344</v>
      </c>
      <c r="C56" s="464" t="n">
        <v>8822766000</v>
      </c>
      <c r="D56" s="464" t="n">
        <v>7493403067</v>
      </c>
      <c r="E56" s="465" t="n">
        <v>84.9</v>
      </c>
      <c r="F56" s="466" t="n">
        <v>-1329362933</v>
      </c>
      <c r="G56" s="467"/>
      <c r="H56" s="438"/>
      <c r="J56" s="197"/>
      <c r="K56" s="468"/>
      <c r="L56" s="468" t="n">
        <v>7493403067</v>
      </c>
    </row>
    <row r="57" customFormat="false" ht="30.75" hidden="false" customHeight="true" outlineLevel="0" collapsed="false">
      <c r="A57" s="469" t="s">
        <v>345</v>
      </c>
      <c r="B57" s="456" t="s">
        <v>346</v>
      </c>
      <c r="C57" s="470" t="n">
        <v>86276871000</v>
      </c>
      <c r="D57" s="470" t="n">
        <v>89918576067</v>
      </c>
      <c r="E57" s="471" t="n">
        <v>104.2</v>
      </c>
      <c r="F57" s="459" t="n">
        <v>3641705067</v>
      </c>
      <c r="G57" s="460"/>
      <c r="H57" s="438"/>
      <c r="J57" s="197"/>
      <c r="K57" s="472"/>
      <c r="L57" s="472" t="n">
        <v>89918576067</v>
      </c>
    </row>
    <row r="58" customFormat="false" ht="25.5" hidden="false" customHeight="false" outlineLevel="0" collapsed="false">
      <c r="A58" s="446" t="n">
        <v>311</v>
      </c>
      <c r="B58" s="124" t="s">
        <v>347</v>
      </c>
      <c r="C58" s="447" t="n">
        <v>835334000</v>
      </c>
      <c r="D58" s="447" t="n">
        <v>879282000</v>
      </c>
      <c r="E58" s="451" t="n">
        <v>105.3</v>
      </c>
      <c r="F58" s="452" t="n">
        <v>43948000</v>
      </c>
      <c r="G58" s="453"/>
      <c r="H58" s="438"/>
      <c r="J58" s="197"/>
      <c r="K58" s="450"/>
      <c r="L58" s="450" t="n">
        <v>879282000</v>
      </c>
    </row>
    <row r="59" customFormat="false" ht="25.5" hidden="false" customHeight="false" outlineLevel="0" collapsed="false">
      <c r="A59" s="446" t="n">
        <v>312</v>
      </c>
      <c r="B59" s="60" t="s">
        <v>348</v>
      </c>
      <c r="C59" s="447" t="n">
        <v>897072000</v>
      </c>
      <c r="D59" s="447" t="n">
        <v>990713000</v>
      </c>
      <c r="E59" s="451" t="n">
        <v>110.4</v>
      </c>
      <c r="F59" s="452" t="n">
        <v>93641000</v>
      </c>
      <c r="G59" s="453"/>
      <c r="H59" s="438"/>
      <c r="J59" s="197"/>
      <c r="K59" s="450"/>
      <c r="L59" s="450" t="n">
        <v>990713000</v>
      </c>
    </row>
    <row r="60" customFormat="false" ht="25.5" hidden="false" customHeight="false" outlineLevel="0" collapsed="false">
      <c r="A60" s="446" t="n">
        <v>313</v>
      </c>
      <c r="B60" s="60" t="s">
        <v>349</v>
      </c>
      <c r="C60" s="447" t="n">
        <v>1296449000</v>
      </c>
      <c r="D60" s="447" t="n">
        <v>1261053000</v>
      </c>
      <c r="E60" s="451" t="n">
        <v>97.3</v>
      </c>
      <c r="F60" s="452" t="n">
        <v>-35396000</v>
      </c>
      <c r="G60" s="453"/>
      <c r="H60" s="438"/>
      <c r="J60" s="197"/>
      <c r="K60" s="450"/>
      <c r="L60" s="450" t="n">
        <v>1261053000</v>
      </c>
    </row>
    <row r="61" customFormat="false" ht="25.5" hidden="false" customHeight="false" outlineLevel="0" collapsed="false">
      <c r="A61" s="446" t="n">
        <v>314</v>
      </c>
      <c r="B61" s="60" t="s">
        <v>350</v>
      </c>
      <c r="C61" s="447" t="n">
        <v>423869000</v>
      </c>
      <c r="D61" s="447" t="n">
        <v>415211000</v>
      </c>
      <c r="E61" s="451" t="n">
        <v>98</v>
      </c>
      <c r="F61" s="452" t="n">
        <v>-8658000</v>
      </c>
      <c r="G61" s="453"/>
      <c r="H61" s="438"/>
      <c r="J61" s="197"/>
      <c r="K61" s="450"/>
      <c r="L61" s="450" t="n">
        <v>415211000</v>
      </c>
    </row>
    <row r="62" customFormat="false" ht="12.75" hidden="false" customHeight="false" outlineLevel="0" collapsed="false">
      <c r="A62" s="446" t="n">
        <v>315</v>
      </c>
      <c r="B62" s="60" t="s">
        <v>351</v>
      </c>
      <c r="C62" s="447" t="n">
        <v>481709000</v>
      </c>
      <c r="D62" s="447" t="n">
        <v>325569000</v>
      </c>
      <c r="E62" s="451" t="n">
        <v>67.6</v>
      </c>
      <c r="F62" s="452" t="n">
        <v>-156140000</v>
      </c>
      <c r="G62" s="453"/>
      <c r="H62" s="438"/>
      <c r="J62" s="197"/>
      <c r="K62" s="450"/>
      <c r="L62" s="450" t="n">
        <v>325569000</v>
      </c>
    </row>
    <row r="63" customFormat="false" ht="18.75" hidden="false" customHeight="true" outlineLevel="0" collapsed="false">
      <c r="A63" s="455" t="s">
        <v>352</v>
      </c>
      <c r="B63" s="456" t="s">
        <v>353</v>
      </c>
      <c r="C63" s="464" t="n">
        <v>3934433000</v>
      </c>
      <c r="D63" s="464" t="n">
        <v>3871828000</v>
      </c>
      <c r="E63" s="465" t="n">
        <v>98.4</v>
      </c>
      <c r="F63" s="466" t="n">
        <v>-62605000</v>
      </c>
      <c r="G63" s="467"/>
      <c r="H63" s="438"/>
      <c r="J63" s="197"/>
      <c r="K63" s="468"/>
      <c r="L63" s="468" t="n">
        <v>3871828000</v>
      </c>
    </row>
    <row r="64" customFormat="false" ht="12.75" hidden="false" customHeight="false" outlineLevel="0" collapsed="false">
      <c r="A64" s="446" t="n">
        <v>321</v>
      </c>
      <c r="B64" s="60" t="s">
        <v>354</v>
      </c>
      <c r="C64" s="447" t="n">
        <v>28956142000</v>
      </c>
      <c r="D64" s="447" t="n">
        <v>29456105000</v>
      </c>
      <c r="E64" s="451" t="n">
        <v>101.7</v>
      </c>
      <c r="F64" s="452" t="n">
        <v>499963000</v>
      </c>
      <c r="G64" s="453"/>
      <c r="H64" s="473"/>
      <c r="J64" s="197"/>
      <c r="K64" s="450"/>
      <c r="L64" s="450" t="n">
        <v>29456105000</v>
      </c>
    </row>
    <row r="65" customFormat="false" ht="25.5" hidden="false" customHeight="false" outlineLevel="0" collapsed="false">
      <c r="A65" s="446" t="n">
        <v>322</v>
      </c>
      <c r="B65" s="60" t="s">
        <v>355</v>
      </c>
      <c r="C65" s="447" t="n">
        <v>230000000</v>
      </c>
      <c r="D65" s="447" t="n">
        <v>200000000</v>
      </c>
      <c r="E65" s="451" t="n">
        <v>87</v>
      </c>
      <c r="F65" s="452" t="n">
        <v>-30000000</v>
      </c>
      <c r="G65" s="453"/>
      <c r="H65" s="438"/>
      <c r="J65" s="197"/>
      <c r="K65" s="450"/>
      <c r="L65" s="450" t="n">
        <v>200000000</v>
      </c>
    </row>
    <row r="66" customFormat="false" ht="12.75" hidden="false" customHeight="false" outlineLevel="0" collapsed="false">
      <c r="A66" s="446" t="n">
        <v>323</v>
      </c>
      <c r="B66" s="60" t="s">
        <v>356</v>
      </c>
      <c r="C66" s="447" t="n">
        <v>8236000</v>
      </c>
      <c r="D66" s="447" t="n">
        <v>8053000</v>
      </c>
      <c r="E66" s="451" t="n">
        <v>97.8</v>
      </c>
      <c r="F66" s="452" t="n">
        <v>-183000</v>
      </c>
      <c r="G66" s="453"/>
      <c r="H66" s="438"/>
      <c r="J66" s="197"/>
      <c r="K66" s="450"/>
      <c r="L66" s="450" t="n">
        <v>8053000</v>
      </c>
    </row>
    <row r="67" customFormat="false" ht="12.75" hidden="false" customHeight="false" outlineLevel="0" collapsed="false">
      <c r="A67" s="446" t="n">
        <v>326</v>
      </c>
      <c r="B67" s="60" t="s">
        <v>357</v>
      </c>
      <c r="C67" s="447" t="n">
        <v>759241000</v>
      </c>
      <c r="D67" s="447" t="n">
        <v>742255000</v>
      </c>
      <c r="E67" s="451" t="n">
        <v>97.8</v>
      </c>
      <c r="F67" s="452" t="n">
        <v>-16986000</v>
      </c>
      <c r="G67" s="453"/>
      <c r="H67" s="438"/>
      <c r="J67" s="197"/>
      <c r="K67" s="450"/>
      <c r="L67" s="450" t="n">
        <v>742255000</v>
      </c>
    </row>
    <row r="68" customFormat="false" ht="12.75" hidden="false" customHeight="false" outlineLevel="0" collapsed="false">
      <c r="A68" s="446" t="n">
        <v>328</v>
      </c>
      <c r="B68" s="60" t="s">
        <v>358</v>
      </c>
      <c r="C68" s="447" t="n">
        <v>0</v>
      </c>
      <c r="D68" s="447" t="n">
        <v>0</v>
      </c>
      <c r="E68" s="451" t="s">
        <v>72</v>
      </c>
      <c r="F68" s="452" t="n">
        <v>0</v>
      </c>
      <c r="G68" s="453"/>
      <c r="H68" s="438"/>
      <c r="J68" s="197"/>
      <c r="K68" s="450"/>
      <c r="L68" s="450" t="n">
        <v>0</v>
      </c>
    </row>
    <row r="69" customFormat="false" ht="12.75" hidden="false" customHeight="false" outlineLevel="0" collapsed="false">
      <c r="A69" s="446" t="n">
        <v>329</v>
      </c>
      <c r="B69" s="60" t="s">
        <v>298</v>
      </c>
      <c r="C69" s="447" t="n">
        <v>88128661000</v>
      </c>
      <c r="D69" s="447" t="n">
        <v>89442600000</v>
      </c>
      <c r="E69" s="451" t="n">
        <v>101.5</v>
      </c>
      <c r="F69" s="452" t="n">
        <v>1313939000</v>
      </c>
      <c r="G69" s="453"/>
      <c r="H69" s="438"/>
      <c r="J69" s="197"/>
      <c r="K69" s="450"/>
      <c r="L69" s="450" t="n">
        <v>89442600000</v>
      </c>
    </row>
    <row r="70" customFormat="false" ht="13.5" hidden="false" customHeight="true" outlineLevel="0" collapsed="false">
      <c r="A70" s="455" t="s">
        <v>359</v>
      </c>
      <c r="B70" s="456" t="s">
        <v>353</v>
      </c>
      <c r="C70" s="457" t="n">
        <v>118082280000</v>
      </c>
      <c r="D70" s="457" t="n">
        <v>119849013000</v>
      </c>
      <c r="E70" s="458" t="n">
        <v>101.5</v>
      </c>
      <c r="F70" s="459" t="n">
        <v>1766733000</v>
      </c>
      <c r="G70" s="460"/>
      <c r="H70" s="438"/>
      <c r="J70" s="197"/>
      <c r="K70" s="461"/>
      <c r="L70" s="461" t="n">
        <v>119849013000</v>
      </c>
    </row>
    <row r="71" customFormat="false" ht="12.75" hidden="false" customHeight="false" outlineLevel="0" collapsed="false">
      <c r="A71" s="455" t="s">
        <v>360</v>
      </c>
      <c r="B71" s="456" t="s">
        <v>353</v>
      </c>
      <c r="C71" s="474" t="n">
        <v>122016713000</v>
      </c>
      <c r="D71" s="474" t="n">
        <v>123720841000</v>
      </c>
      <c r="E71" s="458" t="n">
        <v>101.4</v>
      </c>
      <c r="F71" s="459" t="n">
        <v>1704128000</v>
      </c>
      <c r="G71" s="460"/>
      <c r="H71" s="438"/>
      <c r="J71" s="197"/>
      <c r="K71" s="461"/>
      <c r="L71" s="461" t="n">
        <v>123720841000</v>
      </c>
    </row>
    <row r="72" customFormat="false" ht="12.75" hidden="false" customHeight="false" outlineLevel="0" collapsed="false">
      <c r="A72" s="446" t="n">
        <v>331</v>
      </c>
      <c r="B72" s="60" t="s">
        <v>361</v>
      </c>
      <c r="C72" s="447" t="n">
        <v>4097566000</v>
      </c>
      <c r="D72" s="447" t="n">
        <v>3719059000</v>
      </c>
      <c r="E72" s="451" t="n">
        <v>90.8</v>
      </c>
      <c r="F72" s="452" t="n">
        <v>-378507000</v>
      </c>
      <c r="G72" s="453"/>
      <c r="H72" s="473"/>
      <c r="J72" s="197"/>
      <c r="K72" s="450"/>
      <c r="L72" s="450" t="n">
        <v>3719059000</v>
      </c>
    </row>
    <row r="73" customFormat="false" ht="25.5" hidden="false" customHeight="false" outlineLevel="0" collapsed="false">
      <c r="A73" s="446" t="n">
        <v>332</v>
      </c>
      <c r="B73" s="60" t="s">
        <v>362</v>
      </c>
      <c r="C73" s="447" t="n">
        <v>3007723000</v>
      </c>
      <c r="D73" s="447" t="n">
        <v>3444793000</v>
      </c>
      <c r="E73" s="451" t="n">
        <v>114.5</v>
      </c>
      <c r="F73" s="452" t="n">
        <v>437070000</v>
      </c>
      <c r="G73" s="453"/>
      <c r="H73" s="438"/>
      <c r="J73" s="197"/>
      <c r="K73" s="450"/>
      <c r="L73" s="450" t="n">
        <v>3444793000</v>
      </c>
    </row>
    <row r="74" customFormat="false" ht="25.5" hidden="false" customHeight="false" outlineLevel="0" collapsed="false">
      <c r="A74" s="446" t="n">
        <v>333</v>
      </c>
      <c r="B74" s="60" t="s">
        <v>363</v>
      </c>
      <c r="C74" s="447" t="n">
        <v>1440815000</v>
      </c>
      <c r="D74" s="447" t="n">
        <v>3411420000</v>
      </c>
      <c r="E74" s="451" t="n">
        <v>236.8</v>
      </c>
      <c r="F74" s="452" t="n">
        <v>1970605000</v>
      </c>
      <c r="G74" s="453"/>
      <c r="H74" s="438"/>
      <c r="J74" s="197"/>
      <c r="K74" s="450"/>
      <c r="L74" s="450" t="n">
        <v>3411420000</v>
      </c>
    </row>
    <row r="75" customFormat="false" ht="12.75" hidden="false" customHeight="false" outlineLevel="0" collapsed="false">
      <c r="A75" s="446" t="n">
        <v>334</v>
      </c>
      <c r="B75" s="60" t="s">
        <v>364</v>
      </c>
      <c r="C75" s="447" t="n">
        <v>30000000</v>
      </c>
      <c r="D75" s="447" t="n">
        <v>25000000</v>
      </c>
      <c r="E75" s="451" t="n">
        <v>83.3</v>
      </c>
      <c r="F75" s="452" t="n">
        <v>-5000000</v>
      </c>
      <c r="G75" s="453"/>
      <c r="H75" s="438"/>
      <c r="J75" s="197"/>
      <c r="K75" s="450"/>
      <c r="L75" s="450" t="n">
        <v>25000000</v>
      </c>
    </row>
    <row r="76" customFormat="false" ht="25.5" hidden="false" customHeight="false" outlineLevel="0" collapsed="false">
      <c r="A76" s="446" t="n">
        <v>336</v>
      </c>
      <c r="B76" s="60" t="s">
        <v>365</v>
      </c>
      <c r="C76" s="447" t="n">
        <v>343670000</v>
      </c>
      <c r="D76" s="447" t="n">
        <v>357252000</v>
      </c>
      <c r="E76" s="451" t="n">
        <v>104</v>
      </c>
      <c r="F76" s="452" t="n">
        <v>13582000</v>
      </c>
      <c r="G76" s="453"/>
      <c r="H76" s="438"/>
      <c r="J76" s="197"/>
      <c r="K76" s="450"/>
      <c r="L76" s="450" t="n">
        <v>357252000</v>
      </c>
    </row>
    <row r="77" customFormat="false" ht="25.5" hidden="false" customHeight="false" outlineLevel="0" collapsed="false">
      <c r="A77" s="446" t="n">
        <v>338</v>
      </c>
      <c r="B77" s="60" t="s">
        <v>366</v>
      </c>
      <c r="C77" s="447" t="n">
        <v>381550000</v>
      </c>
      <c r="D77" s="447" t="n">
        <v>470992000</v>
      </c>
      <c r="E77" s="451" t="n">
        <v>123.4</v>
      </c>
      <c r="F77" s="452" t="n">
        <v>89442000</v>
      </c>
      <c r="G77" s="453"/>
      <c r="H77" s="438"/>
      <c r="J77" s="197"/>
      <c r="K77" s="450"/>
      <c r="L77" s="450" t="n">
        <v>470992000</v>
      </c>
    </row>
    <row r="78" customFormat="false" ht="25.5" hidden="false" customHeight="false" outlineLevel="0" collapsed="false">
      <c r="A78" s="446" t="n">
        <v>339</v>
      </c>
      <c r="B78" s="60" t="s">
        <v>367</v>
      </c>
      <c r="C78" s="447" t="n">
        <v>54027000</v>
      </c>
      <c r="D78" s="447" t="n">
        <v>38348000</v>
      </c>
      <c r="E78" s="451" t="n">
        <v>71</v>
      </c>
      <c r="F78" s="452" t="n">
        <v>-15679000</v>
      </c>
      <c r="G78" s="453"/>
      <c r="H78" s="438"/>
      <c r="J78" s="197"/>
      <c r="K78" s="450"/>
      <c r="L78" s="450" t="n">
        <v>38348000</v>
      </c>
    </row>
    <row r="79" customFormat="false" ht="27.75" hidden="false" customHeight="true" outlineLevel="0" collapsed="false">
      <c r="A79" s="455" t="s">
        <v>368</v>
      </c>
      <c r="B79" s="456" t="s">
        <v>369</v>
      </c>
      <c r="C79" s="457" t="n">
        <v>9355351000</v>
      </c>
      <c r="D79" s="457" t="n">
        <v>11466864000</v>
      </c>
      <c r="E79" s="458" t="n">
        <v>122.6</v>
      </c>
      <c r="F79" s="459" t="n">
        <v>2111513000</v>
      </c>
      <c r="G79" s="460"/>
      <c r="H79" s="438"/>
      <c r="J79" s="197"/>
      <c r="K79" s="461"/>
      <c r="L79" s="461" t="n">
        <v>11466864000</v>
      </c>
    </row>
    <row r="80" customFormat="false" ht="12.75" hidden="false" customHeight="false" outlineLevel="0" collapsed="false">
      <c r="A80" s="446" t="n">
        <v>341</v>
      </c>
      <c r="B80" s="60" t="s">
        <v>370</v>
      </c>
      <c r="C80" s="447" t="n">
        <v>3030312000</v>
      </c>
      <c r="D80" s="447" t="n">
        <v>2253211000</v>
      </c>
      <c r="E80" s="451" t="n">
        <v>74.4</v>
      </c>
      <c r="F80" s="452" t="n">
        <v>-777101000</v>
      </c>
      <c r="G80" s="453"/>
      <c r="H80" s="438"/>
      <c r="J80" s="197"/>
      <c r="K80" s="450"/>
      <c r="L80" s="450" t="n">
        <v>2253211000</v>
      </c>
    </row>
    <row r="81" customFormat="false" ht="12.75" hidden="false" customHeight="false" outlineLevel="0" collapsed="false">
      <c r="A81" s="446" t="n">
        <v>342</v>
      </c>
      <c r="B81" s="60" t="s">
        <v>371</v>
      </c>
      <c r="C81" s="447" t="n">
        <v>274188000</v>
      </c>
      <c r="D81" s="447" t="n">
        <v>281549000</v>
      </c>
      <c r="E81" s="451" t="n">
        <v>102.7</v>
      </c>
      <c r="F81" s="452" t="n">
        <v>7361000</v>
      </c>
      <c r="G81" s="453"/>
      <c r="H81" s="438"/>
      <c r="J81" s="197"/>
      <c r="K81" s="450"/>
      <c r="L81" s="450" t="n">
        <v>281549000</v>
      </c>
    </row>
    <row r="82" customFormat="false" ht="25.5" hidden="false" customHeight="false" outlineLevel="0" collapsed="false">
      <c r="A82" s="446" t="n">
        <v>348</v>
      </c>
      <c r="B82" s="60" t="s">
        <v>372</v>
      </c>
      <c r="C82" s="447" t="n">
        <v>1769000</v>
      </c>
      <c r="D82" s="447" t="n">
        <v>1829000</v>
      </c>
      <c r="E82" s="451" t="n">
        <v>103.4</v>
      </c>
      <c r="F82" s="452" t="n">
        <v>60000</v>
      </c>
      <c r="G82" s="453"/>
      <c r="H82" s="438"/>
      <c r="J82" s="197"/>
      <c r="K82" s="450"/>
      <c r="L82" s="450" t="n">
        <v>1829000</v>
      </c>
    </row>
    <row r="83" customFormat="false" ht="16.5" hidden="false" customHeight="true" outlineLevel="0" collapsed="false">
      <c r="A83" s="455" t="s">
        <v>373</v>
      </c>
      <c r="B83" s="456" t="s">
        <v>374</v>
      </c>
      <c r="C83" s="457" t="n">
        <v>3306269000</v>
      </c>
      <c r="D83" s="457" t="n">
        <v>2536589000</v>
      </c>
      <c r="E83" s="458" t="n">
        <v>76.7</v>
      </c>
      <c r="F83" s="459" t="n">
        <v>-769680000</v>
      </c>
      <c r="G83" s="460"/>
      <c r="H83" s="438"/>
      <c r="J83" s="197"/>
      <c r="K83" s="461"/>
      <c r="L83" s="461" t="n">
        <v>2536589000</v>
      </c>
    </row>
    <row r="84" customFormat="false" ht="12.75" hidden="false" customHeight="false" outlineLevel="0" collapsed="false">
      <c r="A84" s="446" t="n">
        <v>351</v>
      </c>
      <c r="B84" s="475" t="s">
        <v>375</v>
      </c>
      <c r="C84" s="447" t="n">
        <v>220184000</v>
      </c>
      <c r="D84" s="447" t="n">
        <v>209646000</v>
      </c>
      <c r="E84" s="451" t="n">
        <v>95.2</v>
      </c>
      <c r="F84" s="452" t="n">
        <v>-10538000</v>
      </c>
      <c r="G84" s="453"/>
      <c r="H84" s="438"/>
      <c r="J84" s="197"/>
      <c r="K84" s="450"/>
      <c r="L84" s="450" t="n">
        <v>209646000</v>
      </c>
    </row>
    <row r="85" customFormat="false" ht="12.75" hidden="false" customHeight="false" outlineLevel="0" collapsed="false">
      <c r="A85" s="446" t="n">
        <v>352</v>
      </c>
      <c r="B85" s="60" t="s">
        <v>376</v>
      </c>
      <c r="C85" s="447" t="n">
        <v>1483333000</v>
      </c>
      <c r="D85" s="447" t="n">
        <v>1703566000</v>
      </c>
      <c r="E85" s="451" t="n">
        <v>114.8</v>
      </c>
      <c r="F85" s="452" t="n">
        <v>220233000</v>
      </c>
      <c r="G85" s="453"/>
      <c r="H85" s="438"/>
      <c r="J85" s="197"/>
      <c r="K85" s="450"/>
      <c r="L85" s="450" t="n">
        <v>1703566000</v>
      </c>
    </row>
    <row r="86" customFormat="false" ht="25.5" hidden="false" customHeight="false" outlineLevel="0" collapsed="false">
      <c r="A86" s="446" t="n">
        <v>353</v>
      </c>
      <c r="B86" s="60" t="s">
        <v>377</v>
      </c>
      <c r="C86" s="447" t="n">
        <v>1846295000</v>
      </c>
      <c r="D86" s="447" t="n">
        <v>1049244000</v>
      </c>
      <c r="E86" s="451" t="n">
        <v>56.8</v>
      </c>
      <c r="F86" s="452" t="n">
        <v>-797051000</v>
      </c>
      <c r="G86" s="453"/>
      <c r="H86" s="438"/>
      <c r="J86" s="197"/>
      <c r="K86" s="450"/>
      <c r="L86" s="450" t="n">
        <v>1049244000</v>
      </c>
    </row>
    <row r="87" customFormat="false" ht="12.75" hidden="false" customHeight="false" outlineLevel="0" collapsed="false">
      <c r="A87" s="446" t="n">
        <v>354</v>
      </c>
      <c r="B87" s="60" t="s">
        <v>378</v>
      </c>
      <c r="C87" s="447" t="n">
        <v>1045147000</v>
      </c>
      <c r="D87" s="447" t="n">
        <v>865656000</v>
      </c>
      <c r="E87" s="451" t="n">
        <v>82.8</v>
      </c>
      <c r="F87" s="452" t="n">
        <v>-179491000</v>
      </c>
      <c r="G87" s="453"/>
      <c r="H87" s="438"/>
      <c r="J87" s="197"/>
      <c r="K87" s="450"/>
      <c r="L87" s="450" t="n">
        <v>865656000</v>
      </c>
    </row>
    <row r="88" customFormat="false" ht="12.75" hidden="false" customHeight="false" outlineLevel="0" collapsed="false">
      <c r="A88" s="446" t="n">
        <v>356</v>
      </c>
      <c r="B88" s="60" t="s">
        <v>379</v>
      </c>
      <c r="C88" s="447" t="n">
        <v>1692639000</v>
      </c>
      <c r="D88" s="447" t="n">
        <v>1795826000</v>
      </c>
      <c r="E88" s="451" t="n">
        <v>106.1</v>
      </c>
      <c r="F88" s="452" t="n">
        <v>103187000</v>
      </c>
      <c r="G88" s="453"/>
      <c r="H88" s="438"/>
      <c r="J88" s="197"/>
      <c r="K88" s="450"/>
      <c r="L88" s="450" t="n">
        <v>1795826000</v>
      </c>
    </row>
    <row r="89" customFormat="false" ht="12.75" hidden="false" customHeight="false" outlineLevel="0" collapsed="false">
      <c r="A89" s="446" t="n">
        <v>358</v>
      </c>
      <c r="B89" s="60" t="s">
        <v>380</v>
      </c>
      <c r="C89" s="447" t="n">
        <v>1112480000</v>
      </c>
      <c r="D89" s="447" t="n">
        <v>1224899000</v>
      </c>
      <c r="E89" s="451" t="n">
        <v>110.1</v>
      </c>
      <c r="F89" s="452" t="n">
        <v>112419000</v>
      </c>
      <c r="G89" s="453"/>
      <c r="H89" s="438"/>
      <c r="J89" s="197"/>
      <c r="K89" s="450"/>
      <c r="L89" s="450" t="n">
        <v>1224899000</v>
      </c>
    </row>
    <row r="90" customFormat="false" ht="12.75" hidden="false" customHeight="false" outlineLevel="0" collapsed="false">
      <c r="A90" s="446" t="n">
        <v>359</v>
      </c>
      <c r="B90" s="60" t="s">
        <v>381</v>
      </c>
      <c r="C90" s="447" t="n">
        <v>53323856000</v>
      </c>
      <c r="D90" s="447" t="n">
        <v>53876946000</v>
      </c>
      <c r="E90" s="451" t="n">
        <v>101</v>
      </c>
      <c r="F90" s="452" t="n">
        <v>553090000</v>
      </c>
      <c r="G90" s="453"/>
      <c r="H90" s="438"/>
      <c r="J90" s="197"/>
      <c r="K90" s="450"/>
      <c r="L90" s="450" t="n">
        <v>53876946000</v>
      </c>
    </row>
    <row r="91" customFormat="false" ht="16.5" hidden="false" customHeight="true" outlineLevel="0" collapsed="false">
      <c r="A91" s="455" t="s">
        <v>382</v>
      </c>
      <c r="B91" s="456" t="s">
        <v>383</v>
      </c>
      <c r="C91" s="457" t="n">
        <v>60723934000</v>
      </c>
      <c r="D91" s="457" t="n">
        <v>60725783000</v>
      </c>
      <c r="E91" s="458" t="n">
        <v>100</v>
      </c>
      <c r="F91" s="459" t="n">
        <v>1849000</v>
      </c>
      <c r="G91" s="460"/>
      <c r="H91" s="438"/>
      <c r="J91" s="197"/>
      <c r="K91" s="461"/>
      <c r="L91" s="461" t="n">
        <v>60725783000</v>
      </c>
    </row>
    <row r="92" customFormat="false" ht="12.75" hidden="false" customHeight="false" outlineLevel="0" collapsed="false">
      <c r="A92" s="446" t="n">
        <v>361</v>
      </c>
      <c r="B92" s="60" t="s">
        <v>384</v>
      </c>
      <c r="C92" s="447" t="n">
        <v>6726244000</v>
      </c>
      <c r="D92" s="447" t="n">
        <v>6391290000</v>
      </c>
      <c r="E92" s="451" t="n">
        <v>95</v>
      </c>
      <c r="F92" s="452" t="n">
        <v>-334954000</v>
      </c>
      <c r="G92" s="453"/>
      <c r="H92" s="438"/>
      <c r="J92" s="197"/>
      <c r="K92" s="450"/>
      <c r="L92" s="450" t="n">
        <v>6391290000</v>
      </c>
    </row>
    <row r="93" customFormat="false" ht="12.75" hidden="false" customHeight="false" outlineLevel="0" collapsed="false">
      <c r="A93" s="446" t="n">
        <v>363</v>
      </c>
      <c r="B93" s="60" t="s">
        <v>385</v>
      </c>
      <c r="C93" s="447" t="n">
        <v>113308000</v>
      </c>
      <c r="D93" s="447" t="n">
        <v>91887000</v>
      </c>
      <c r="E93" s="451" t="n">
        <v>81.1</v>
      </c>
      <c r="F93" s="452" t="n">
        <v>-21421000</v>
      </c>
      <c r="G93" s="453"/>
      <c r="H93" s="438"/>
      <c r="J93" s="197"/>
      <c r="K93" s="450"/>
      <c r="L93" s="450" t="n">
        <v>91887000</v>
      </c>
    </row>
    <row r="94" customFormat="false" ht="25.5" hidden="false" customHeight="false" outlineLevel="0" collapsed="false">
      <c r="A94" s="446" t="n">
        <v>366</v>
      </c>
      <c r="B94" s="60" t="s">
        <v>386</v>
      </c>
      <c r="C94" s="447" t="n">
        <v>784936000</v>
      </c>
      <c r="D94" s="447" t="n">
        <v>869205388</v>
      </c>
      <c r="E94" s="451" t="n">
        <v>110.7</v>
      </c>
      <c r="F94" s="452" t="n">
        <v>84269388</v>
      </c>
      <c r="G94" s="453"/>
      <c r="H94" s="438"/>
      <c r="J94" s="197"/>
      <c r="K94" s="450"/>
      <c r="L94" s="450" t="n">
        <v>869205388</v>
      </c>
    </row>
    <row r="95" customFormat="false" ht="25.5" hidden="false" customHeight="false" outlineLevel="0" collapsed="false">
      <c r="A95" s="446" t="n">
        <v>368</v>
      </c>
      <c r="B95" s="60" t="s">
        <v>387</v>
      </c>
      <c r="C95" s="447" t="n">
        <v>0</v>
      </c>
      <c r="D95" s="447" t="n">
        <v>0</v>
      </c>
      <c r="E95" s="451" t="s">
        <v>72</v>
      </c>
      <c r="F95" s="452" t="n">
        <v>0</v>
      </c>
      <c r="G95" s="453"/>
      <c r="H95" s="438"/>
      <c r="J95" s="197"/>
      <c r="K95" s="450"/>
      <c r="L95" s="450" t="n">
        <v>0</v>
      </c>
    </row>
    <row r="96" customFormat="false" ht="25.5" hidden="false" customHeight="false" outlineLevel="0" collapsed="false">
      <c r="A96" s="446" t="n">
        <v>369</v>
      </c>
      <c r="B96" s="60" t="s">
        <v>388</v>
      </c>
      <c r="C96" s="447" t="n">
        <v>25830090000</v>
      </c>
      <c r="D96" s="447" t="n">
        <v>12103472612</v>
      </c>
      <c r="E96" s="451" t="n">
        <v>46.9</v>
      </c>
      <c r="F96" s="452" t="n">
        <v>-13726617388</v>
      </c>
      <c r="G96" s="453"/>
      <c r="H96" s="438"/>
      <c r="J96" s="197"/>
      <c r="K96" s="450"/>
      <c r="L96" s="450" t="n">
        <v>12103472612</v>
      </c>
    </row>
    <row r="97" customFormat="false" ht="27.75" hidden="false" customHeight="true" outlineLevel="0" collapsed="false">
      <c r="A97" s="455" t="s">
        <v>389</v>
      </c>
      <c r="B97" s="456" t="s">
        <v>390</v>
      </c>
      <c r="C97" s="457" t="n">
        <v>33454578000</v>
      </c>
      <c r="D97" s="457" t="n">
        <v>19455855000</v>
      </c>
      <c r="E97" s="458" t="n">
        <v>58.2</v>
      </c>
      <c r="F97" s="459" t="n">
        <v>-13998723000</v>
      </c>
      <c r="G97" s="460"/>
      <c r="H97" s="438"/>
      <c r="J97" s="197"/>
      <c r="K97" s="461"/>
      <c r="L97" s="461" t="n">
        <v>19455855000</v>
      </c>
    </row>
    <row r="98" customFormat="false" ht="12.75" hidden="false" customHeight="false" outlineLevel="0" collapsed="false">
      <c r="A98" s="446" t="n">
        <v>371</v>
      </c>
      <c r="B98" s="60" t="s">
        <v>391</v>
      </c>
      <c r="C98" s="447" t="n">
        <v>106051000</v>
      </c>
      <c r="D98" s="447" t="n">
        <v>378000</v>
      </c>
      <c r="E98" s="451" t="n">
        <v>0.4</v>
      </c>
      <c r="F98" s="452" t="n">
        <v>-105673000</v>
      </c>
      <c r="G98" s="453"/>
      <c r="H98" s="438"/>
      <c r="J98" s="197"/>
      <c r="K98" s="450"/>
      <c r="L98" s="450" t="n">
        <v>378000</v>
      </c>
    </row>
    <row r="99" customFormat="false" ht="12.75" hidden="false" customHeight="false" outlineLevel="0" collapsed="false">
      <c r="A99" s="446" t="n">
        <v>372</v>
      </c>
      <c r="B99" s="60" t="s">
        <v>392</v>
      </c>
      <c r="C99" s="447" t="n">
        <v>303344000</v>
      </c>
      <c r="D99" s="447" t="n">
        <v>306220000</v>
      </c>
      <c r="E99" s="451" t="n">
        <v>100.9</v>
      </c>
      <c r="F99" s="452" t="n">
        <v>2876000</v>
      </c>
      <c r="G99" s="453"/>
      <c r="H99" s="438"/>
      <c r="J99" s="197"/>
      <c r="K99" s="450"/>
      <c r="L99" s="450" t="n">
        <v>306220000</v>
      </c>
    </row>
    <row r="100" customFormat="false" ht="12.75" hidden="false" customHeight="false" outlineLevel="0" collapsed="false">
      <c r="A100" s="446" t="n">
        <v>373</v>
      </c>
      <c r="B100" s="60" t="s">
        <v>393</v>
      </c>
      <c r="C100" s="447" t="n">
        <v>68758000</v>
      </c>
      <c r="D100" s="447" t="n">
        <v>30346000</v>
      </c>
      <c r="E100" s="451" t="n">
        <v>44.1</v>
      </c>
      <c r="F100" s="452" t="n">
        <v>-38412000</v>
      </c>
      <c r="G100" s="453"/>
      <c r="H100" s="438"/>
      <c r="J100" s="197"/>
      <c r="K100" s="450"/>
      <c r="L100" s="450" t="n">
        <v>30346000</v>
      </c>
    </row>
    <row r="101" customFormat="false" ht="12.75" hidden="false" customHeight="false" outlineLevel="0" collapsed="false">
      <c r="A101" s="446" t="n">
        <v>374</v>
      </c>
      <c r="B101" s="60" t="s">
        <v>394</v>
      </c>
      <c r="C101" s="447" t="n">
        <v>4181098000</v>
      </c>
      <c r="D101" s="447" t="n">
        <v>1403813524</v>
      </c>
      <c r="E101" s="451" t="n">
        <v>33.6</v>
      </c>
      <c r="F101" s="452" t="n">
        <v>-2777284476</v>
      </c>
      <c r="G101" s="453"/>
      <c r="H101" s="438"/>
      <c r="J101" s="197"/>
      <c r="K101" s="450"/>
      <c r="L101" s="450" t="n">
        <v>1403813524</v>
      </c>
    </row>
    <row r="102" customFormat="false" ht="12.75" hidden="false" customHeight="false" outlineLevel="0" collapsed="false">
      <c r="A102" s="446" t="n">
        <v>375</v>
      </c>
      <c r="B102" s="60" t="s">
        <v>395</v>
      </c>
      <c r="C102" s="447" t="n">
        <v>0</v>
      </c>
      <c r="D102" s="447" t="n">
        <v>0</v>
      </c>
      <c r="E102" s="451" t="s">
        <v>72</v>
      </c>
      <c r="F102" s="452" t="n">
        <v>0</v>
      </c>
      <c r="G102" s="453"/>
      <c r="H102" s="438"/>
      <c r="J102" s="197"/>
      <c r="K102" s="450"/>
      <c r="L102" s="450" t="n">
        <v>0</v>
      </c>
    </row>
    <row r="103" customFormat="false" ht="12.75" hidden="false" customHeight="false" outlineLevel="0" collapsed="false">
      <c r="A103" s="446" t="n">
        <v>376</v>
      </c>
      <c r="B103" s="60" t="s">
        <v>396</v>
      </c>
      <c r="C103" s="447" t="n">
        <v>1091603000</v>
      </c>
      <c r="D103" s="447" t="n">
        <v>819247312</v>
      </c>
      <c r="E103" s="451" t="n">
        <v>75</v>
      </c>
      <c r="F103" s="452" t="n">
        <v>-272355688</v>
      </c>
      <c r="G103" s="453"/>
      <c r="H103" s="438"/>
      <c r="J103" s="197"/>
      <c r="K103" s="450"/>
      <c r="L103" s="450" t="n">
        <v>819247312</v>
      </c>
    </row>
    <row r="104" customFormat="false" ht="12.75" hidden="false" customHeight="false" outlineLevel="0" collapsed="false">
      <c r="A104" s="476" t="n">
        <v>377</v>
      </c>
      <c r="B104" s="87" t="s">
        <v>397</v>
      </c>
      <c r="C104" s="447" t="n">
        <v>32000000</v>
      </c>
      <c r="D104" s="447" t="n">
        <v>32000000</v>
      </c>
      <c r="E104" s="451" t="n">
        <v>100</v>
      </c>
      <c r="F104" s="452" t="n">
        <v>0</v>
      </c>
      <c r="G104" s="453"/>
      <c r="H104" s="438"/>
      <c r="J104" s="197"/>
      <c r="K104" s="450"/>
      <c r="L104" s="450" t="n">
        <v>32000000</v>
      </c>
    </row>
    <row r="105" customFormat="false" ht="12.75" hidden="false" customHeight="false" outlineLevel="0" collapsed="false">
      <c r="A105" s="446" t="n">
        <v>378</v>
      </c>
      <c r="B105" s="60" t="s">
        <v>398</v>
      </c>
      <c r="C105" s="447" t="n">
        <v>0</v>
      </c>
      <c r="D105" s="447" t="n">
        <v>0</v>
      </c>
      <c r="E105" s="451" t="s">
        <v>72</v>
      </c>
      <c r="F105" s="452" t="n">
        <v>0</v>
      </c>
      <c r="G105" s="453"/>
      <c r="H105" s="438"/>
      <c r="J105" s="197"/>
      <c r="K105" s="450"/>
      <c r="L105" s="450" t="n">
        <v>0</v>
      </c>
    </row>
    <row r="106" customFormat="false" ht="12.75" hidden="false" customHeight="false" outlineLevel="0" collapsed="false">
      <c r="A106" s="446" t="n">
        <v>379</v>
      </c>
      <c r="B106" s="60" t="s">
        <v>399</v>
      </c>
      <c r="C106" s="447" t="n">
        <v>5130797000</v>
      </c>
      <c r="D106" s="447" t="n">
        <v>12881938097</v>
      </c>
      <c r="E106" s="451" t="n">
        <v>251.1</v>
      </c>
      <c r="F106" s="452" t="n">
        <v>7751141097</v>
      </c>
      <c r="G106" s="453"/>
      <c r="H106" s="438"/>
      <c r="J106" s="197"/>
      <c r="K106" s="450"/>
      <c r="L106" s="450" t="n">
        <v>12881938097</v>
      </c>
    </row>
    <row r="107" customFormat="false" ht="13.5" hidden="false" customHeight="true" outlineLevel="0" collapsed="false">
      <c r="A107" s="455" t="s">
        <v>400</v>
      </c>
      <c r="B107" s="456" t="s">
        <v>401</v>
      </c>
      <c r="C107" s="457" t="n">
        <v>10913651000</v>
      </c>
      <c r="D107" s="457" t="n">
        <v>15473942933</v>
      </c>
      <c r="E107" s="458" t="n">
        <v>141.8</v>
      </c>
      <c r="F107" s="459" t="n">
        <v>4560291933</v>
      </c>
      <c r="G107" s="460"/>
      <c r="H107" s="438"/>
      <c r="J107" s="197"/>
      <c r="K107" s="461"/>
      <c r="L107" s="461" t="n">
        <v>15473942933</v>
      </c>
    </row>
    <row r="108" customFormat="false" ht="12.75" hidden="false" customHeight="false" outlineLevel="0" collapsed="false">
      <c r="A108" s="446" t="n">
        <v>380</v>
      </c>
      <c r="B108" s="60" t="s">
        <v>402</v>
      </c>
      <c r="C108" s="447" t="n">
        <v>24040023000</v>
      </c>
      <c r="D108" s="447" t="n">
        <v>25325949000</v>
      </c>
      <c r="E108" s="451" t="n">
        <v>105.3</v>
      </c>
      <c r="F108" s="452" t="n">
        <v>1285926000</v>
      </c>
      <c r="G108" s="453"/>
      <c r="H108" s="438"/>
      <c r="J108" s="197"/>
      <c r="K108" s="450"/>
      <c r="L108" s="450" t="n">
        <v>25325949000</v>
      </c>
    </row>
    <row r="109" customFormat="false" ht="30.75" hidden="false" customHeight="true" outlineLevel="0" collapsed="false">
      <c r="A109" s="455" t="s">
        <v>403</v>
      </c>
      <c r="B109" s="456" t="s">
        <v>402</v>
      </c>
      <c r="C109" s="457" t="n">
        <v>24040023000</v>
      </c>
      <c r="D109" s="457" t="n">
        <v>25325949000</v>
      </c>
      <c r="E109" s="458" t="n">
        <v>105.3</v>
      </c>
      <c r="F109" s="459" t="n">
        <v>1285926000</v>
      </c>
      <c r="G109" s="460"/>
      <c r="H109" s="438"/>
      <c r="J109" s="197"/>
      <c r="K109" s="461"/>
      <c r="L109" s="461" t="n">
        <v>25325949000</v>
      </c>
    </row>
    <row r="110" customFormat="false" ht="30.75" hidden="false" customHeight="true" outlineLevel="0" collapsed="false">
      <c r="A110" s="454" t="n">
        <v>390</v>
      </c>
      <c r="B110" s="60" t="s">
        <v>404</v>
      </c>
      <c r="C110" s="447" t="n">
        <v>16650000</v>
      </c>
      <c r="D110" s="447" t="n">
        <v>16650000</v>
      </c>
      <c r="E110" s="451" t="n">
        <v>100</v>
      </c>
      <c r="F110" s="452" t="n">
        <v>0</v>
      </c>
      <c r="G110" s="453"/>
      <c r="H110" s="438"/>
      <c r="J110" s="197"/>
      <c r="K110" s="450"/>
      <c r="L110" s="450" t="n">
        <v>16650000</v>
      </c>
    </row>
    <row r="111" customFormat="false" ht="30.75" hidden="false" customHeight="true" outlineLevel="0" collapsed="false">
      <c r="A111" s="477" t="s">
        <v>405</v>
      </c>
      <c r="B111" s="478" t="s">
        <v>404</v>
      </c>
      <c r="C111" s="457" t="n">
        <v>16650000</v>
      </c>
      <c r="D111" s="457" t="n">
        <v>16650000</v>
      </c>
      <c r="E111" s="458" t="n">
        <v>100</v>
      </c>
      <c r="F111" s="459" t="n">
        <v>0</v>
      </c>
      <c r="G111" s="460"/>
      <c r="H111" s="438"/>
      <c r="J111" s="197"/>
      <c r="K111" s="461"/>
      <c r="L111" s="461" t="n">
        <v>16650000</v>
      </c>
    </row>
    <row r="112" customFormat="false" ht="17.25" hidden="false" customHeight="true" outlineLevel="0" collapsed="false">
      <c r="A112" s="455" t="s">
        <v>406</v>
      </c>
      <c r="B112" s="456" t="s">
        <v>407</v>
      </c>
      <c r="C112" s="457" t="n">
        <v>263827169000</v>
      </c>
      <c r="D112" s="457" t="n">
        <v>258722473933</v>
      </c>
      <c r="E112" s="458" t="n">
        <v>98.1</v>
      </c>
      <c r="F112" s="459" t="n">
        <v>-5104695067</v>
      </c>
      <c r="G112" s="460"/>
      <c r="H112" s="438"/>
      <c r="J112" s="197"/>
      <c r="K112" s="461"/>
      <c r="L112" s="461" t="n">
        <v>258722473933</v>
      </c>
    </row>
    <row r="113" customFormat="false" ht="12.75" hidden="false" customHeight="false" outlineLevel="0" collapsed="false">
      <c r="A113" s="446" t="n">
        <v>411</v>
      </c>
      <c r="B113" s="60" t="s">
        <v>408</v>
      </c>
      <c r="C113" s="447" t="n">
        <v>382507568000</v>
      </c>
      <c r="D113" s="447" t="n">
        <v>394125802000</v>
      </c>
      <c r="E113" s="451" t="n">
        <v>103</v>
      </c>
      <c r="F113" s="452" t="n">
        <v>11618234000</v>
      </c>
      <c r="G113" s="453"/>
      <c r="H113" s="438"/>
      <c r="J113" s="197"/>
      <c r="K113" s="450"/>
      <c r="L113" s="450" t="n">
        <v>394125802000</v>
      </c>
    </row>
    <row r="114" customFormat="false" ht="12.75" hidden="false" customHeight="false" outlineLevel="0" collapsed="false">
      <c r="A114" s="446" t="n">
        <v>412</v>
      </c>
      <c r="B114" s="60" t="s">
        <v>409</v>
      </c>
      <c r="C114" s="447" t="n">
        <v>22863073000</v>
      </c>
      <c r="D114" s="447" t="n">
        <v>20385610000</v>
      </c>
      <c r="E114" s="451" t="n">
        <v>89.2</v>
      </c>
      <c r="F114" s="452" t="n">
        <v>-2477463000</v>
      </c>
      <c r="G114" s="453"/>
      <c r="H114" s="438"/>
      <c r="J114" s="197"/>
      <c r="K114" s="450"/>
      <c r="L114" s="450" t="n">
        <v>20385610000</v>
      </c>
    </row>
    <row r="115" customFormat="false" ht="12.75" hidden="false" customHeight="false" outlineLevel="0" collapsed="false">
      <c r="A115" s="476" t="n">
        <v>413</v>
      </c>
      <c r="B115" s="87" t="s">
        <v>410</v>
      </c>
      <c r="C115" s="447" t="n">
        <v>31990242000</v>
      </c>
      <c r="D115" s="447" t="n">
        <v>31262649000</v>
      </c>
      <c r="E115" s="451" t="n">
        <v>97.7</v>
      </c>
      <c r="F115" s="479" t="n">
        <v>-727593000</v>
      </c>
      <c r="G115" s="453"/>
      <c r="H115" s="438"/>
      <c r="J115" s="197"/>
      <c r="K115" s="450"/>
      <c r="L115" s="450" t="n">
        <v>31262649000</v>
      </c>
    </row>
    <row r="116" customFormat="false" ht="12.75" hidden="false" customHeight="false" outlineLevel="0" collapsed="false">
      <c r="A116" s="446" t="n">
        <v>414</v>
      </c>
      <c r="B116" s="60" t="s">
        <v>410</v>
      </c>
      <c r="C116" s="447" t="n">
        <v>5919758000</v>
      </c>
      <c r="D116" s="447" t="n">
        <v>5647351000</v>
      </c>
      <c r="E116" s="451" t="n">
        <v>95.4</v>
      </c>
      <c r="F116" s="452" t="n">
        <v>-272407000</v>
      </c>
      <c r="G116" s="453"/>
      <c r="H116" s="438"/>
      <c r="J116" s="197"/>
      <c r="K116" s="450"/>
      <c r="L116" s="450" t="n">
        <v>5647351000</v>
      </c>
    </row>
    <row r="117" customFormat="false" ht="38.25" hidden="false" customHeight="false" outlineLevel="0" collapsed="false">
      <c r="A117" s="446" t="n">
        <v>415</v>
      </c>
      <c r="B117" s="60" t="s">
        <v>411</v>
      </c>
      <c r="C117" s="447" t="n">
        <v>8292044000</v>
      </c>
      <c r="D117" s="447" t="n">
        <v>8735293000</v>
      </c>
      <c r="E117" s="451" t="n">
        <v>105.3</v>
      </c>
      <c r="F117" s="452" t="n">
        <v>443249000</v>
      </c>
      <c r="G117" s="453"/>
      <c r="H117" s="438"/>
      <c r="J117" s="197"/>
      <c r="K117" s="450"/>
      <c r="L117" s="450" t="n">
        <v>8735293000</v>
      </c>
    </row>
    <row r="118" customFormat="false" ht="12.75" hidden="false" customHeight="false" outlineLevel="0" collapsed="false">
      <c r="A118" s="454" t="n">
        <v>416</v>
      </c>
      <c r="B118" s="60" t="s">
        <v>412</v>
      </c>
      <c r="C118" s="447" t="n">
        <v>0</v>
      </c>
      <c r="D118" s="447" t="n">
        <v>0</v>
      </c>
      <c r="E118" s="451" t="s">
        <v>72</v>
      </c>
      <c r="F118" s="452" t="n">
        <v>0</v>
      </c>
      <c r="G118" s="453"/>
      <c r="H118" s="438"/>
      <c r="J118" s="197"/>
      <c r="K118" s="450"/>
      <c r="L118" s="450" t="n">
        <v>0</v>
      </c>
    </row>
    <row r="119" customFormat="false" ht="12.75" hidden="false" customHeight="false" outlineLevel="0" collapsed="false">
      <c r="A119" s="454" t="n">
        <v>417</v>
      </c>
      <c r="B119" s="60" t="s">
        <v>413</v>
      </c>
      <c r="C119" s="447" t="n">
        <v>5563000000</v>
      </c>
      <c r="D119" s="447" t="n">
        <v>7500000000</v>
      </c>
      <c r="E119" s="451" t="n">
        <v>134.8</v>
      </c>
      <c r="F119" s="452" t="n">
        <v>1937000000</v>
      </c>
      <c r="G119" s="453"/>
      <c r="H119" s="438"/>
      <c r="J119" s="197"/>
      <c r="K119" s="450"/>
      <c r="L119" s="450" t="n">
        <v>7500000000</v>
      </c>
    </row>
    <row r="120" customFormat="false" ht="12.75" hidden="false" customHeight="false" outlineLevel="0" collapsed="false">
      <c r="A120" s="446" t="n">
        <v>418</v>
      </c>
      <c r="B120" s="60" t="s">
        <v>414</v>
      </c>
      <c r="C120" s="447" t="n">
        <v>1970000000</v>
      </c>
      <c r="D120" s="447" t="n">
        <v>2326000000</v>
      </c>
      <c r="E120" s="451" t="n">
        <v>118.1</v>
      </c>
      <c r="F120" s="452" t="n">
        <v>356000000</v>
      </c>
      <c r="G120" s="453"/>
      <c r="H120" s="438"/>
      <c r="J120" s="197"/>
      <c r="K120" s="450"/>
      <c r="L120" s="450" t="n">
        <v>2326000000</v>
      </c>
    </row>
    <row r="121" customFormat="false" ht="12.75" hidden="false" customHeight="false" outlineLevel="0" collapsed="false">
      <c r="A121" s="446" t="n">
        <v>419</v>
      </c>
      <c r="B121" s="60" t="s">
        <v>415</v>
      </c>
      <c r="C121" s="447" t="n">
        <v>27433430000</v>
      </c>
      <c r="D121" s="447" t="n">
        <v>28034460000</v>
      </c>
      <c r="E121" s="451" t="n">
        <v>102.2</v>
      </c>
      <c r="F121" s="452" t="n">
        <v>601030000</v>
      </c>
      <c r="G121" s="453"/>
      <c r="H121" s="438"/>
      <c r="J121" s="197"/>
      <c r="K121" s="450"/>
      <c r="L121" s="450" t="n">
        <v>28034460000</v>
      </c>
    </row>
    <row r="122" customFormat="false" ht="28.5" hidden="false" customHeight="true" outlineLevel="0" collapsed="false">
      <c r="A122" s="455" t="s">
        <v>416</v>
      </c>
      <c r="B122" s="456" t="s">
        <v>417</v>
      </c>
      <c r="C122" s="457" t="n">
        <v>486539115000</v>
      </c>
      <c r="D122" s="457" t="n">
        <v>498017165000</v>
      </c>
      <c r="E122" s="458" t="n">
        <v>102.4</v>
      </c>
      <c r="F122" s="459" t="n">
        <v>11478050000</v>
      </c>
      <c r="G122" s="460"/>
      <c r="H122" s="438"/>
      <c r="J122" s="197"/>
      <c r="K122" s="461"/>
      <c r="L122" s="461" t="n">
        <v>498017165000</v>
      </c>
    </row>
    <row r="123" customFormat="false" ht="12.75" hidden="false" customHeight="false" outlineLevel="0" collapsed="false">
      <c r="A123" s="454" t="n">
        <v>421</v>
      </c>
      <c r="B123" s="60" t="s">
        <v>418</v>
      </c>
      <c r="C123" s="447" t="n">
        <v>12480000000</v>
      </c>
      <c r="D123" s="447" t="n">
        <v>9800000000</v>
      </c>
      <c r="E123" s="451" t="n">
        <v>78.5</v>
      </c>
      <c r="F123" s="452" t="n">
        <v>-2680000000</v>
      </c>
      <c r="G123" s="453"/>
      <c r="H123" s="438"/>
      <c r="J123" s="197"/>
      <c r="K123" s="450"/>
      <c r="L123" s="450" t="n">
        <v>9800000000</v>
      </c>
    </row>
    <row r="124" customFormat="false" ht="12.75" hidden="false" customHeight="false" outlineLevel="0" collapsed="false">
      <c r="A124" s="446" t="n">
        <v>422</v>
      </c>
      <c r="B124" s="60" t="s">
        <v>419</v>
      </c>
      <c r="C124" s="447" t="n">
        <v>6098786000</v>
      </c>
      <c r="D124" s="447" t="n">
        <v>5435869000</v>
      </c>
      <c r="E124" s="451" t="n">
        <v>89.1</v>
      </c>
      <c r="F124" s="452" t="n">
        <v>-662917000</v>
      </c>
      <c r="G124" s="453"/>
      <c r="H124" s="438"/>
      <c r="J124" s="197"/>
      <c r="K124" s="450"/>
      <c r="L124" s="450" t="n">
        <v>5435869000</v>
      </c>
    </row>
    <row r="125" customFormat="false" ht="25.5" hidden="false" customHeight="false" outlineLevel="0" collapsed="false">
      <c r="A125" s="446" t="n">
        <v>423</v>
      </c>
      <c r="B125" s="60" t="s">
        <v>420</v>
      </c>
      <c r="C125" s="447" t="n">
        <v>600000000</v>
      </c>
      <c r="D125" s="447" t="n">
        <v>500000000</v>
      </c>
      <c r="E125" s="451" t="n">
        <v>83.3</v>
      </c>
      <c r="F125" s="452" t="n">
        <v>-100000000</v>
      </c>
      <c r="G125" s="453"/>
      <c r="H125" s="473"/>
      <c r="J125" s="197"/>
      <c r="K125" s="450"/>
      <c r="L125" s="450" t="n">
        <v>500000000</v>
      </c>
    </row>
    <row r="126" customFormat="false" ht="12.75" hidden="false" customHeight="false" outlineLevel="0" collapsed="false">
      <c r="A126" s="476" t="n">
        <v>424</v>
      </c>
      <c r="B126" s="87" t="s">
        <v>421</v>
      </c>
      <c r="C126" s="447" t="n">
        <v>3113000000</v>
      </c>
      <c r="D126" s="447" t="n">
        <v>3713000000</v>
      </c>
      <c r="E126" s="451" t="n">
        <v>119.3</v>
      </c>
      <c r="F126" s="452" t="n">
        <v>600000000</v>
      </c>
      <c r="G126" s="453"/>
      <c r="H126" s="473"/>
      <c r="J126" s="197"/>
      <c r="K126" s="450"/>
      <c r="L126" s="450" t="n">
        <v>3713000000</v>
      </c>
    </row>
    <row r="127" customFormat="false" ht="25.5" hidden="false" customHeight="false" outlineLevel="0" collapsed="false">
      <c r="A127" s="476" t="n">
        <v>425</v>
      </c>
      <c r="B127" s="87" t="s">
        <v>422</v>
      </c>
      <c r="C127" s="447" t="n">
        <v>1558000000</v>
      </c>
      <c r="D127" s="447" t="n">
        <v>1200000000</v>
      </c>
      <c r="E127" s="451" t="n">
        <v>77</v>
      </c>
      <c r="F127" s="452" t="n">
        <v>-358000000</v>
      </c>
      <c r="G127" s="453"/>
      <c r="H127" s="473"/>
      <c r="J127" s="197"/>
      <c r="K127" s="450"/>
      <c r="L127" s="450" t="n">
        <v>1200000000</v>
      </c>
    </row>
    <row r="128" customFormat="false" ht="12.75" hidden="false" customHeight="false" outlineLevel="0" collapsed="false">
      <c r="A128" s="446" t="n">
        <v>428</v>
      </c>
      <c r="B128" s="60" t="s">
        <v>423</v>
      </c>
      <c r="C128" s="447" t="n">
        <v>0</v>
      </c>
      <c r="D128" s="447" t="n">
        <v>0</v>
      </c>
      <c r="E128" s="451" t="s">
        <v>72</v>
      </c>
      <c r="F128" s="452" t="n">
        <v>0</v>
      </c>
      <c r="G128" s="453"/>
      <c r="H128" s="438"/>
      <c r="J128" s="197"/>
      <c r="K128" s="450"/>
      <c r="L128" s="450" t="n">
        <v>0</v>
      </c>
    </row>
    <row r="129" customFormat="false" ht="15.75" hidden="false" customHeight="true" outlineLevel="0" collapsed="false">
      <c r="A129" s="455" t="s">
        <v>424</v>
      </c>
      <c r="B129" s="456" t="s">
        <v>425</v>
      </c>
      <c r="C129" s="457" t="n">
        <v>23849786000</v>
      </c>
      <c r="D129" s="457" t="n">
        <v>20648869000</v>
      </c>
      <c r="E129" s="458" t="n">
        <v>86.6</v>
      </c>
      <c r="F129" s="459" t="n">
        <v>-3200917000</v>
      </c>
      <c r="G129" s="460"/>
      <c r="H129" s="438"/>
      <c r="J129" s="197"/>
      <c r="K129" s="461"/>
      <c r="L129" s="461" t="n">
        <v>20648869000</v>
      </c>
    </row>
    <row r="130" customFormat="false" ht="12.75" hidden="false" customHeight="false" outlineLevel="0" collapsed="false">
      <c r="A130" s="454" t="n">
        <v>431</v>
      </c>
      <c r="B130" s="60" t="s">
        <v>426</v>
      </c>
      <c r="C130" s="447" t="n">
        <v>220000000</v>
      </c>
      <c r="D130" s="447" t="n">
        <v>203700000</v>
      </c>
      <c r="E130" s="451" t="n">
        <v>92.6</v>
      </c>
      <c r="F130" s="452" t="n">
        <v>-16300000</v>
      </c>
      <c r="G130" s="453"/>
      <c r="H130" s="438"/>
      <c r="J130" s="197"/>
      <c r="K130" s="450"/>
      <c r="L130" s="450" t="n">
        <v>203700000</v>
      </c>
    </row>
    <row r="131" customFormat="false" ht="12.75" hidden="false" customHeight="false" outlineLevel="0" collapsed="false">
      <c r="A131" s="454" t="n">
        <v>432</v>
      </c>
      <c r="B131" s="60" t="s">
        <v>427</v>
      </c>
      <c r="C131" s="447" t="n">
        <v>886087000</v>
      </c>
      <c r="D131" s="447" t="n">
        <v>883805000</v>
      </c>
      <c r="E131" s="451" t="n">
        <v>99.7</v>
      </c>
      <c r="F131" s="452" t="n">
        <v>-2282000</v>
      </c>
      <c r="G131" s="453"/>
      <c r="H131" s="438"/>
      <c r="J131" s="197"/>
      <c r="K131" s="450"/>
      <c r="L131" s="450" t="n">
        <v>883805000</v>
      </c>
    </row>
    <row r="132" customFormat="false" ht="12.75" hidden="false" customHeight="false" outlineLevel="0" collapsed="false">
      <c r="A132" s="454" t="n">
        <v>433</v>
      </c>
      <c r="B132" s="60" t="s">
        <v>428</v>
      </c>
      <c r="C132" s="447" t="n">
        <v>70000000</v>
      </c>
      <c r="D132" s="447" t="n">
        <v>102500000</v>
      </c>
      <c r="E132" s="451" t="n">
        <v>146.4</v>
      </c>
      <c r="F132" s="452" t="n">
        <v>32500000</v>
      </c>
      <c r="G132" s="453"/>
      <c r="H132" s="438"/>
      <c r="J132" s="197"/>
      <c r="K132" s="450"/>
      <c r="L132" s="450" t="n">
        <v>102500000</v>
      </c>
    </row>
    <row r="133" customFormat="false" ht="25.5" hidden="false" customHeight="false" outlineLevel="0" collapsed="false">
      <c r="A133" s="454" t="n">
        <v>434</v>
      </c>
      <c r="B133" s="60" t="s">
        <v>429</v>
      </c>
      <c r="C133" s="447" t="n">
        <v>8000000</v>
      </c>
      <c r="D133" s="447" t="n">
        <v>12000000</v>
      </c>
      <c r="E133" s="451" t="n">
        <v>150</v>
      </c>
      <c r="F133" s="452" t="n">
        <v>4000000</v>
      </c>
      <c r="G133" s="453"/>
      <c r="H133" s="438"/>
      <c r="J133" s="197"/>
      <c r="K133" s="450"/>
      <c r="L133" s="450" t="n">
        <v>12000000</v>
      </c>
    </row>
    <row r="134" customFormat="false" ht="12.75" hidden="false" customHeight="false" outlineLevel="0" collapsed="false">
      <c r="A134" s="454" t="n">
        <v>435</v>
      </c>
      <c r="B134" s="60" t="s">
        <v>430</v>
      </c>
      <c r="C134" s="447" t="n">
        <v>6197395000</v>
      </c>
      <c r="D134" s="447" t="n">
        <v>6115736000</v>
      </c>
      <c r="E134" s="451" t="n">
        <v>98.7</v>
      </c>
      <c r="F134" s="452" t="n">
        <v>-81659000</v>
      </c>
      <c r="G134" s="453"/>
      <c r="H134" s="438"/>
      <c r="J134" s="197"/>
      <c r="K134" s="450"/>
      <c r="L134" s="450" t="n">
        <v>6115736000</v>
      </c>
    </row>
    <row r="135" customFormat="false" ht="25.5" hidden="false" customHeight="false" outlineLevel="0" collapsed="false">
      <c r="A135" s="454" t="n">
        <v>436</v>
      </c>
      <c r="B135" s="60" t="s">
        <v>431</v>
      </c>
      <c r="C135" s="447" t="n">
        <v>12965871000</v>
      </c>
      <c r="D135" s="447" t="n">
        <v>12002816000</v>
      </c>
      <c r="E135" s="451" t="n">
        <v>92.6</v>
      </c>
      <c r="F135" s="452" t="n">
        <v>-963055000</v>
      </c>
      <c r="G135" s="480"/>
      <c r="H135" s="438"/>
      <c r="J135" s="197"/>
      <c r="K135" s="450"/>
      <c r="L135" s="450" t="n">
        <v>12002816000</v>
      </c>
    </row>
    <row r="136" customFormat="false" ht="12.75" hidden="false" customHeight="false" outlineLevel="0" collapsed="false">
      <c r="A136" s="454" t="n">
        <v>437</v>
      </c>
      <c r="B136" s="60" t="s">
        <v>432</v>
      </c>
      <c r="C136" s="447" t="n">
        <v>0</v>
      </c>
      <c r="D136" s="447" t="n">
        <v>0</v>
      </c>
      <c r="E136" s="451" t="s">
        <v>72</v>
      </c>
      <c r="F136" s="452" t="n">
        <v>0</v>
      </c>
      <c r="G136" s="453"/>
      <c r="H136" s="438"/>
      <c r="J136" s="197"/>
      <c r="K136" s="450"/>
      <c r="L136" s="450" t="n">
        <v>0</v>
      </c>
    </row>
    <row r="137" customFormat="false" ht="25.5" hidden="false" customHeight="false" outlineLevel="0" collapsed="false">
      <c r="A137" s="454" t="n">
        <v>438</v>
      </c>
      <c r="B137" s="60" t="s">
        <v>433</v>
      </c>
      <c r="C137" s="447" t="n">
        <v>0</v>
      </c>
      <c r="D137" s="447" t="n">
        <v>0</v>
      </c>
      <c r="E137" s="451" t="s">
        <v>72</v>
      </c>
      <c r="F137" s="452" t="n">
        <v>0</v>
      </c>
      <c r="G137" s="453"/>
      <c r="H137" s="438"/>
      <c r="J137" s="197"/>
      <c r="K137" s="450"/>
      <c r="L137" s="450" t="n">
        <v>0</v>
      </c>
    </row>
    <row r="138" customFormat="false" ht="12.75" hidden="false" customHeight="false" outlineLevel="0" collapsed="false">
      <c r="A138" s="454" t="n">
        <v>439</v>
      </c>
      <c r="B138" s="60" t="s">
        <v>298</v>
      </c>
      <c r="C138" s="447" t="n">
        <v>937144000</v>
      </c>
      <c r="D138" s="447" t="n">
        <v>746910000</v>
      </c>
      <c r="E138" s="451" t="n">
        <v>79.7</v>
      </c>
      <c r="F138" s="452" t="n">
        <v>-190234000</v>
      </c>
      <c r="G138" s="453"/>
      <c r="H138" s="438"/>
      <c r="J138" s="197"/>
      <c r="K138" s="450"/>
      <c r="L138" s="450" t="n">
        <v>746910000</v>
      </c>
    </row>
    <row r="139" customFormat="false" ht="39" hidden="false" customHeight="true" outlineLevel="0" collapsed="false">
      <c r="A139" s="455" t="s">
        <v>434</v>
      </c>
      <c r="B139" s="456" t="s">
        <v>435</v>
      </c>
      <c r="C139" s="457" t="n">
        <v>21284497000</v>
      </c>
      <c r="D139" s="457" t="n">
        <v>20067467000</v>
      </c>
      <c r="E139" s="458" t="n">
        <v>94.3</v>
      </c>
      <c r="F139" s="459" t="n">
        <v>-1217030000</v>
      </c>
      <c r="G139" s="460"/>
      <c r="H139" s="438"/>
      <c r="J139" s="197"/>
      <c r="K139" s="461"/>
      <c r="L139" s="461" t="n">
        <v>20067467000</v>
      </c>
    </row>
    <row r="140" customFormat="false" ht="30" hidden="false" customHeight="true" outlineLevel="0" collapsed="false">
      <c r="A140" s="455" t="s">
        <v>436</v>
      </c>
      <c r="B140" s="456" t="s">
        <v>437</v>
      </c>
      <c r="C140" s="457" t="n">
        <v>531673398000</v>
      </c>
      <c r="D140" s="457" t="n">
        <v>538733501000</v>
      </c>
      <c r="E140" s="458" t="n">
        <v>101.3</v>
      </c>
      <c r="F140" s="459" t="n">
        <v>7060103000</v>
      </c>
      <c r="G140" s="460"/>
      <c r="H140" s="438"/>
      <c r="J140" s="197"/>
      <c r="K140" s="461"/>
      <c r="L140" s="461" t="n">
        <v>538733501000</v>
      </c>
    </row>
    <row r="141" customFormat="false" ht="12.75" hidden="false" customHeight="false" outlineLevel="0" collapsed="false">
      <c r="A141" s="446" t="n">
        <v>511</v>
      </c>
      <c r="B141" s="60" t="s">
        <v>438</v>
      </c>
      <c r="C141" s="447" t="n">
        <v>28699666000</v>
      </c>
      <c r="D141" s="447" t="n">
        <v>26998504088</v>
      </c>
      <c r="E141" s="451" t="n">
        <v>94.1</v>
      </c>
      <c r="F141" s="452" t="n">
        <v>-1701161912</v>
      </c>
      <c r="G141" s="453"/>
      <c r="H141" s="438"/>
      <c r="J141" s="197"/>
      <c r="K141" s="450"/>
      <c r="L141" s="450" t="n">
        <v>26998504088</v>
      </c>
    </row>
    <row r="142" customFormat="false" ht="12.75" hidden="false" customHeight="false" outlineLevel="0" collapsed="false">
      <c r="A142" s="446" t="n">
        <v>516</v>
      </c>
      <c r="B142" s="60" t="s">
        <v>439</v>
      </c>
      <c r="C142" s="447" t="n">
        <v>2038225000</v>
      </c>
      <c r="D142" s="447" t="n">
        <v>2530514912</v>
      </c>
      <c r="E142" s="451" t="n">
        <v>124.2</v>
      </c>
      <c r="F142" s="452" t="n">
        <v>492289912</v>
      </c>
      <c r="G142" s="453"/>
      <c r="H142" s="438"/>
      <c r="J142" s="197"/>
      <c r="K142" s="450"/>
      <c r="L142" s="450" t="n">
        <v>2530514912</v>
      </c>
    </row>
    <row r="143" customFormat="false" ht="12.75" hidden="false" customHeight="false" outlineLevel="0" collapsed="false">
      <c r="A143" s="454" t="n">
        <v>517</v>
      </c>
      <c r="B143" s="481" t="s">
        <v>440</v>
      </c>
      <c r="C143" s="447" t="n">
        <v>30259000</v>
      </c>
      <c r="D143" s="447" t="n">
        <v>21719000</v>
      </c>
      <c r="E143" s="451" t="n">
        <v>71.8</v>
      </c>
      <c r="F143" s="452" t="n">
        <v>-8540000</v>
      </c>
      <c r="G143" s="453"/>
      <c r="H143" s="438"/>
      <c r="J143" s="197"/>
      <c r="K143" s="450"/>
      <c r="L143" s="450" t="n">
        <v>21719000</v>
      </c>
    </row>
    <row r="144" customFormat="false" ht="12.75" hidden="false" customHeight="false" outlineLevel="0" collapsed="false">
      <c r="A144" s="446" t="n">
        <v>518</v>
      </c>
      <c r="B144" s="60" t="s">
        <v>441</v>
      </c>
      <c r="C144" s="447" t="n">
        <v>297172000</v>
      </c>
      <c r="D144" s="447" t="n">
        <v>309365000</v>
      </c>
      <c r="E144" s="451" t="n">
        <v>104.1</v>
      </c>
      <c r="F144" s="452" t="n">
        <v>12193000</v>
      </c>
      <c r="G144" s="453"/>
      <c r="H144" s="438"/>
      <c r="J144" s="197"/>
      <c r="K144" s="450"/>
      <c r="L144" s="450" t="n">
        <v>309365000</v>
      </c>
    </row>
    <row r="145" customFormat="false" ht="12.75" hidden="false" customHeight="false" outlineLevel="0" collapsed="false">
      <c r="A145" s="446" t="n">
        <v>519</v>
      </c>
      <c r="B145" s="60" t="s">
        <v>442</v>
      </c>
      <c r="C145" s="447" t="n">
        <v>3486754000</v>
      </c>
      <c r="D145" s="447" t="n">
        <v>3194457000</v>
      </c>
      <c r="E145" s="451" t="n">
        <v>91.6</v>
      </c>
      <c r="F145" s="452" t="n">
        <v>-292297000</v>
      </c>
      <c r="G145" s="453"/>
      <c r="H145" s="438"/>
      <c r="J145" s="197"/>
      <c r="K145" s="450"/>
      <c r="L145" s="450" t="n">
        <v>3194457000</v>
      </c>
    </row>
    <row r="146" customFormat="false" ht="16.5" hidden="false" customHeight="true" outlineLevel="0" collapsed="false">
      <c r="A146" s="455" t="s">
        <v>443</v>
      </c>
      <c r="B146" s="456" t="s">
        <v>444</v>
      </c>
      <c r="C146" s="457" t="n">
        <v>34552076000</v>
      </c>
      <c r="D146" s="457" t="n">
        <v>33054560000</v>
      </c>
      <c r="E146" s="458" t="n">
        <v>95.7</v>
      </c>
      <c r="F146" s="459" t="n">
        <v>-1497516000</v>
      </c>
      <c r="G146" s="460"/>
      <c r="H146" s="438"/>
      <c r="J146" s="197"/>
      <c r="K146" s="461"/>
      <c r="L146" s="461" t="n">
        <v>33054560000</v>
      </c>
    </row>
    <row r="147" customFormat="false" ht="12.75" hidden="false" customHeight="false" outlineLevel="0" collapsed="false">
      <c r="A147" s="446" t="n">
        <v>521</v>
      </c>
      <c r="B147" s="60" t="s">
        <v>445</v>
      </c>
      <c r="C147" s="447" t="n">
        <v>52145000</v>
      </c>
      <c r="D147" s="447" t="n">
        <v>52150000</v>
      </c>
      <c r="E147" s="451" t="n">
        <v>100</v>
      </c>
      <c r="F147" s="452" t="n">
        <v>5000</v>
      </c>
      <c r="G147" s="453"/>
      <c r="H147" s="438"/>
      <c r="J147" s="197"/>
      <c r="K147" s="450"/>
      <c r="L147" s="450" t="n">
        <v>52150000</v>
      </c>
    </row>
    <row r="148" customFormat="false" ht="12.75" hidden="false" customHeight="false" outlineLevel="0" collapsed="false">
      <c r="A148" s="446" t="n">
        <v>522</v>
      </c>
      <c r="B148" s="124" t="s">
        <v>446</v>
      </c>
      <c r="C148" s="447" t="n">
        <v>1911490000</v>
      </c>
      <c r="D148" s="447" t="n">
        <v>1580658000</v>
      </c>
      <c r="E148" s="451" t="n">
        <v>82.7</v>
      </c>
      <c r="F148" s="452" t="n">
        <v>-330832000</v>
      </c>
      <c r="G148" s="453"/>
      <c r="H148" s="438"/>
      <c r="J148" s="197"/>
      <c r="K148" s="450"/>
      <c r="L148" s="450" t="n">
        <v>1580658000</v>
      </c>
    </row>
    <row r="149" customFormat="false" ht="25.5" hidden="false" customHeight="false" outlineLevel="0" collapsed="false">
      <c r="A149" s="446" t="n">
        <v>526</v>
      </c>
      <c r="B149" s="124" t="s">
        <v>447</v>
      </c>
      <c r="C149" s="447" t="n">
        <v>254008000</v>
      </c>
      <c r="D149" s="447" t="n">
        <v>267881000</v>
      </c>
      <c r="E149" s="451" t="n">
        <v>105.5</v>
      </c>
      <c r="F149" s="452" t="n">
        <v>13873000</v>
      </c>
      <c r="G149" s="453"/>
      <c r="H149" s="438"/>
      <c r="J149" s="197"/>
      <c r="K149" s="450"/>
      <c r="L149" s="450" t="n">
        <v>267881000</v>
      </c>
    </row>
    <row r="150" customFormat="false" ht="12.75" hidden="false" customHeight="false" outlineLevel="0" collapsed="false">
      <c r="A150" s="476" t="n">
        <v>527</v>
      </c>
      <c r="B150" s="482" t="s">
        <v>448</v>
      </c>
      <c r="C150" s="447" t="n">
        <v>8025000</v>
      </c>
      <c r="D150" s="447" t="n">
        <v>7748000</v>
      </c>
      <c r="E150" s="451" t="n">
        <v>96.5</v>
      </c>
      <c r="F150" s="452" t="n">
        <v>-277000</v>
      </c>
      <c r="G150" s="453"/>
      <c r="H150" s="438"/>
      <c r="J150" s="197"/>
      <c r="K150" s="450"/>
      <c r="L150" s="450" t="n">
        <v>7748000</v>
      </c>
    </row>
    <row r="151" customFormat="false" ht="25.5" hidden="false" customHeight="false" outlineLevel="0" collapsed="false">
      <c r="A151" s="446" t="n">
        <v>528</v>
      </c>
      <c r="B151" s="475" t="s">
        <v>449</v>
      </c>
      <c r="C151" s="447" t="n">
        <v>41105000</v>
      </c>
      <c r="D151" s="447" t="n">
        <v>34054000</v>
      </c>
      <c r="E151" s="451" t="n">
        <v>82.8</v>
      </c>
      <c r="F151" s="452" t="n">
        <v>-7051000</v>
      </c>
      <c r="G151" s="453"/>
      <c r="H151" s="438"/>
      <c r="J151" s="197"/>
      <c r="K151" s="450"/>
      <c r="L151" s="450" t="n">
        <v>34054000</v>
      </c>
    </row>
    <row r="152" customFormat="false" ht="25.5" hidden="false" customHeight="false" outlineLevel="0" collapsed="false">
      <c r="A152" s="446" t="n">
        <v>529</v>
      </c>
      <c r="B152" s="475" t="s">
        <v>450</v>
      </c>
      <c r="C152" s="447" t="n">
        <v>678000</v>
      </c>
      <c r="D152" s="447" t="n">
        <v>900000</v>
      </c>
      <c r="E152" s="451" t="n">
        <v>132.7</v>
      </c>
      <c r="F152" s="452" t="n">
        <v>222000</v>
      </c>
      <c r="G152" s="453"/>
      <c r="H152" s="438"/>
      <c r="J152" s="197"/>
      <c r="K152" s="450"/>
      <c r="L152" s="450" t="n">
        <v>900000</v>
      </c>
    </row>
    <row r="153" customFormat="false" ht="15" hidden="false" customHeight="true" outlineLevel="0" collapsed="false">
      <c r="A153" s="455" t="s">
        <v>451</v>
      </c>
      <c r="B153" s="456" t="s">
        <v>452</v>
      </c>
      <c r="C153" s="457" t="n">
        <v>2267451000</v>
      </c>
      <c r="D153" s="457" t="n">
        <v>1943391000</v>
      </c>
      <c r="E153" s="458" t="n">
        <v>85.7</v>
      </c>
      <c r="F153" s="459" t="n">
        <v>-324060000</v>
      </c>
      <c r="G153" s="460"/>
      <c r="H153" s="438"/>
      <c r="J153" s="197"/>
      <c r="K153" s="461"/>
      <c r="L153" s="461" t="n">
        <v>1943391000</v>
      </c>
    </row>
    <row r="154" customFormat="false" ht="12.75" hidden="false" customHeight="false" outlineLevel="0" collapsed="false">
      <c r="A154" s="446" t="n">
        <v>531</v>
      </c>
      <c r="B154" s="60" t="s">
        <v>453</v>
      </c>
      <c r="C154" s="447" t="n">
        <v>35776986000</v>
      </c>
      <c r="D154" s="447" t="n">
        <v>34574983000</v>
      </c>
      <c r="E154" s="451" t="n">
        <v>96.6</v>
      </c>
      <c r="F154" s="452" t="n">
        <v>-1202003000</v>
      </c>
      <c r="G154" s="453"/>
      <c r="H154" s="438"/>
      <c r="J154" s="197"/>
      <c r="K154" s="450"/>
      <c r="L154" s="450" t="n">
        <v>34574983000</v>
      </c>
    </row>
    <row r="155" customFormat="false" ht="25.5" hidden="false" customHeight="false" outlineLevel="0" collapsed="false">
      <c r="A155" s="454" t="n">
        <v>538</v>
      </c>
      <c r="B155" s="475" t="s">
        <v>454</v>
      </c>
      <c r="C155" s="447" t="n">
        <v>7102000</v>
      </c>
      <c r="D155" s="447" t="n">
        <v>18757000</v>
      </c>
      <c r="E155" s="451" t="n">
        <v>264.1</v>
      </c>
      <c r="F155" s="452" t="n">
        <v>11655000</v>
      </c>
      <c r="G155" s="453"/>
      <c r="H155" s="438"/>
      <c r="J155" s="197"/>
      <c r="K155" s="450"/>
      <c r="L155" s="450" t="n">
        <v>18757000</v>
      </c>
    </row>
    <row r="156" customFormat="false" ht="25.5" hidden="false" customHeight="false" outlineLevel="0" collapsed="false">
      <c r="A156" s="446" t="n">
        <v>539</v>
      </c>
      <c r="B156" s="475" t="s">
        <v>455</v>
      </c>
      <c r="C156" s="447" t="n">
        <v>88134000</v>
      </c>
      <c r="D156" s="447" t="n">
        <v>356273000</v>
      </c>
      <c r="E156" s="451" t="n">
        <v>404.2</v>
      </c>
      <c r="F156" s="452" t="n">
        <v>268139000</v>
      </c>
      <c r="G156" s="453"/>
      <c r="H156" s="438"/>
      <c r="J156" s="197"/>
      <c r="K156" s="450"/>
      <c r="L156" s="450" t="n">
        <v>356273000</v>
      </c>
    </row>
    <row r="157" customFormat="false" ht="18" hidden="false" customHeight="true" outlineLevel="0" collapsed="false">
      <c r="A157" s="455" t="s">
        <v>456</v>
      </c>
      <c r="B157" s="456" t="s">
        <v>453</v>
      </c>
      <c r="C157" s="457" t="n">
        <v>35872222000</v>
      </c>
      <c r="D157" s="457" t="n">
        <v>34950013000</v>
      </c>
      <c r="E157" s="458" t="n">
        <v>97.4</v>
      </c>
      <c r="F157" s="459" t="n">
        <v>-922209000</v>
      </c>
      <c r="G157" s="460"/>
      <c r="H157" s="438"/>
      <c r="J157" s="197"/>
      <c r="K157" s="461"/>
      <c r="L157" s="461" t="n">
        <v>34950013000</v>
      </c>
    </row>
    <row r="158" customFormat="false" ht="12.75" hidden="false" customHeight="false" outlineLevel="0" collapsed="false">
      <c r="A158" s="446" t="n">
        <v>541</v>
      </c>
      <c r="B158" s="60" t="s">
        <v>457</v>
      </c>
      <c r="C158" s="447" t="n">
        <v>154459000</v>
      </c>
      <c r="D158" s="447" t="n">
        <v>155356000</v>
      </c>
      <c r="E158" s="451" t="n">
        <v>100.6</v>
      </c>
      <c r="F158" s="452" t="n">
        <v>897000</v>
      </c>
      <c r="G158" s="453"/>
      <c r="H158" s="438"/>
      <c r="J158" s="197"/>
      <c r="K158" s="450"/>
      <c r="L158" s="450" t="n">
        <v>155356000</v>
      </c>
    </row>
    <row r="159" customFormat="false" ht="12.75" hidden="false" customHeight="false" outlineLevel="0" collapsed="false">
      <c r="A159" s="446" t="n">
        <v>542</v>
      </c>
      <c r="B159" s="60" t="s">
        <v>458</v>
      </c>
      <c r="C159" s="447" t="n">
        <v>9629396000</v>
      </c>
      <c r="D159" s="447" t="n">
        <v>9297191000</v>
      </c>
      <c r="E159" s="451" t="n">
        <v>96.6</v>
      </c>
      <c r="F159" s="452" t="n">
        <v>-332205000</v>
      </c>
      <c r="G159" s="453"/>
      <c r="H159" s="438"/>
      <c r="J159" s="197"/>
      <c r="K159" s="450"/>
      <c r="L159" s="450" t="n">
        <v>9297191000</v>
      </c>
    </row>
    <row r="160" customFormat="false" ht="12.75" hidden="false" customHeight="false" outlineLevel="0" collapsed="false">
      <c r="A160" s="446" t="n">
        <v>543</v>
      </c>
      <c r="B160" s="60" t="s">
        <v>459</v>
      </c>
      <c r="C160" s="447" t="n">
        <v>2214490000</v>
      </c>
      <c r="D160" s="447" t="n">
        <v>2140979000</v>
      </c>
      <c r="E160" s="451" t="n">
        <v>96.7</v>
      </c>
      <c r="F160" s="452" t="n">
        <v>-73511000</v>
      </c>
      <c r="G160" s="453"/>
      <c r="H160" s="438"/>
      <c r="J160" s="197"/>
      <c r="K160" s="450"/>
      <c r="L160" s="450" t="n">
        <v>2140979000</v>
      </c>
    </row>
    <row r="161" customFormat="false" ht="12.75" hidden="false" customHeight="false" outlineLevel="0" collapsed="false">
      <c r="A161" s="446" t="n">
        <v>544</v>
      </c>
      <c r="B161" s="60" t="s">
        <v>460</v>
      </c>
      <c r="C161" s="447" t="n">
        <v>5996434000</v>
      </c>
      <c r="D161" s="447" t="n">
        <v>6762133000</v>
      </c>
      <c r="E161" s="451" t="n">
        <v>112.8</v>
      </c>
      <c r="F161" s="452" t="n">
        <v>765699000</v>
      </c>
      <c r="G161" s="453"/>
      <c r="H161" s="438"/>
      <c r="J161" s="197"/>
      <c r="K161" s="450"/>
      <c r="L161" s="450" t="n">
        <v>6762133000</v>
      </c>
    </row>
    <row r="162" customFormat="false" ht="12.75" hidden="false" customHeight="false" outlineLevel="0" collapsed="false">
      <c r="A162" s="446" t="n">
        <v>545</v>
      </c>
      <c r="B162" s="60" t="s">
        <v>461</v>
      </c>
      <c r="C162" s="447" t="n">
        <v>239039000</v>
      </c>
      <c r="D162" s="447" t="n">
        <v>232310000</v>
      </c>
      <c r="E162" s="451" t="n">
        <v>97.2</v>
      </c>
      <c r="F162" s="452" t="n">
        <v>-6729000</v>
      </c>
      <c r="G162" s="453"/>
      <c r="H162" s="438"/>
      <c r="J162" s="197"/>
      <c r="K162" s="450"/>
      <c r="L162" s="450" t="n">
        <v>232310000</v>
      </c>
    </row>
    <row r="163" customFormat="false" ht="12.75" hidden="false" customHeight="false" outlineLevel="0" collapsed="false">
      <c r="A163" s="446" t="n">
        <v>546</v>
      </c>
      <c r="B163" s="60" t="s">
        <v>462</v>
      </c>
      <c r="C163" s="447" t="n">
        <v>1004994000</v>
      </c>
      <c r="D163" s="447" t="n">
        <v>1362843000</v>
      </c>
      <c r="E163" s="451" t="n">
        <v>135.6</v>
      </c>
      <c r="F163" s="452" t="n">
        <v>357849000</v>
      </c>
      <c r="G163" s="453"/>
      <c r="H163" s="438"/>
      <c r="J163" s="197"/>
      <c r="K163" s="450"/>
      <c r="L163" s="450" t="n">
        <v>1362843000</v>
      </c>
    </row>
    <row r="164" customFormat="false" ht="12.75" hidden="false" customHeight="false" outlineLevel="0" collapsed="false">
      <c r="A164" s="446" t="n">
        <v>547</v>
      </c>
      <c r="B164" s="60" t="s">
        <v>463</v>
      </c>
      <c r="C164" s="447" t="n">
        <v>93750000</v>
      </c>
      <c r="D164" s="447" t="n">
        <v>109789000</v>
      </c>
      <c r="E164" s="451" t="n">
        <v>117.1</v>
      </c>
      <c r="F164" s="452" t="n">
        <v>16039000</v>
      </c>
      <c r="G164" s="453"/>
      <c r="H164" s="438"/>
      <c r="J164" s="197"/>
      <c r="K164" s="450"/>
      <c r="L164" s="450" t="n">
        <v>109789000</v>
      </c>
    </row>
    <row r="165" customFormat="false" ht="12.75" hidden="false" customHeight="false" outlineLevel="0" collapsed="false">
      <c r="A165" s="446" t="n">
        <v>548</v>
      </c>
      <c r="B165" s="60" t="s">
        <v>464</v>
      </c>
      <c r="C165" s="447" t="n">
        <v>0</v>
      </c>
      <c r="D165" s="447" t="n">
        <v>0</v>
      </c>
      <c r="E165" s="451" t="s">
        <v>72</v>
      </c>
      <c r="F165" s="452" t="n">
        <v>0</v>
      </c>
      <c r="G165" s="453"/>
      <c r="H165" s="438"/>
      <c r="J165" s="197"/>
      <c r="K165" s="450"/>
      <c r="L165" s="450" t="n">
        <v>0</v>
      </c>
    </row>
    <row r="166" customFormat="false" ht="12.75" hidden="false" customHeight="false" outlineLevel="0" collapsed="false">
      <c r="A166" s="446" t="n">
        <v>549</v>
      </c>
      <c r="B166" s="60" t="s">
        <v>465</v>
      </c>
      <c r="C166" s="447" t="n">
        <v>115920000</v>
      </c>
      <c r="D166" s="447" t="n">
        <v>93357000</v>
      </c>
      <c r="E166" s="451" t="n">
        <v>80.5</v>
      </c>
      <c r="F166" s="452" t="n">
        <v>-22563000</v>
      </c>
      <c r="G166" s="453"/>
      <c r="H166" s="438"/>
      <c r="J166" s="197"/>
      <c r="K166" s="450"/>
      <c r="L166" s="450" t="n">
        <v>93357000</v>
      </c>
    </row>
    <row r="167" customFormat="false" ht="16.5" hidden="false" customHeight="true" outlineLevel="0" collapsed="false">
      <c r="A167" s="455" t="s">
        <v>466</v>
      </c>
      <c r="B167" s="456" t="s">
        <v>467</v>
      </c>
      <c r="C167" s="457" t="n">
        <v>19448482000</v>
      </c>
      <c r="D167" s="457" t="n">
        <v>20153958000</v>
      </c>
      <c r="E167" s="458" t="n">
        <v>103.6</v>
      </c>
      <c r="F167" s="459" t="n">
        <v>705476000</v>
      </c>
      <c r="G167" s="460"/>
      <c r="H167" s="438"/>
      <c r="J167" s="197"/>
      <c r="K167" s="461"/>
      <c r="L167" s="461" t="n">
        <v>20153958000</v>
      </c>
    </row>
    <row r="168" customFormat="false" ht="19.5" hidden="false" customHeight="true" outlineLevel="0" collapsed="false">
      <c r="A168" s="454" t="n">
        <v>551</v>
      </c>
      <c r="B168" s="60" t="s">
        <v>468</v>
      </c>
      <c r="C168" s="447" t="n">
        <v>6193872000</v>
      </c>
      <c r="D168" s="447" t="n">
        <v>6274219000</v>
      </c>
      <c r="E168" s="451" t="n">
        <v>101.3</v>
      </c>
      <c r="F168" s="452" t="n">
        <v>80347000</v>
      </c>
      <c r="G168" s="453"/>
      <c r="H168" s="438"/>
      <c r="J168" s="197"/>
      <c r="K168" s="450"/>
      <c r="L168" s="450" t="n">
        <v>6274219000</v>
      </c>
    </row>
    <row r="169" customFormat="false" ht="28.5" hidden="false" customHeight="true" outlineLevel="0" collapsed="false">
      <c r="A169" s="454" t="n">
        <v>552</v>
      </c>
      <c r="B169" s="60" t="s">
        <v>469</v>
      </c>
      <c r="C169" s="447" t="n">
        <v>100000000</v>
      </c>
      <c r="D169" s="447" t="n">
        <v>100000000</v>
      </c>
      <c r="E169" s="451" t="n">
        <v>100</v>
      </c>
      <c r="F169" s="452" t="n">
        <v>0</v>
      </c>
      <c r="G169" s="453"/>
      <c r="H169" s="438"/>
      <c r="J169" s="197"/>
      <c r="K169" s="450"/>
      <c r="L169" s="450" t="n">
        <v>100000000</v>
      </c>
    </row>
    <row r="170" customFormat="false" ht="25.5" hidden="false" customHeight="false" outlineLevel="0" collapsed="false">
      <c r="A170" s="454" t="n">
        <v>556</v>
      </c>
      <c r="B170" s="60" t="s">
        <v>470</v>
      </c>
      <c r="C170" s="447" t="n">
        <v>481739000</v>
      </c>
      <c r="D170" s="447" t="n">
        <v>516891000</v>
      </c>
      <c r="E170" s="451" t="n">
        <v>107.3</v>
      </c>
      <c r="F170" s="452" t="n">
        <v>35152000</v>
      </c>
      <c r="G170" s="453"/>
      <c r="H170" s="438"/>
      <c r="J170" s="197"/>
      <c r="K170" s="450"/>
      <c r="L170" s="450" t="n">
        <v>516891000</v>
      </c>
    </row>
    <row r="171" customFormat="false" ht="25.5" hidden="false" customHeight="false" outlineLevel="0" collapsed="false">
      <c r="A171" s="454" t="n">
        <v>558</v>
      </c>
      <c r="B171" s="60" t="s">
        <v>471</v>
      </c>
      <c r="C171" s="447" t="n">
        <v>11341000</v>
      </c>
      <c r="D171" s="447" t="n">
        <v>7264000</v>
      </c>
      <c r="E171" s="451" t="n">
        <v>64.1</v>
      </c>
      <c r="F171" s="452" t="n">
        <v>-4077000</v>
      </c>
      <c r="G171" s="453"/>
      <c r="H171" s="438"/>
      <c r="J171" s="197"/>
      <c r="K171" s="450"/>
      <c r="L171" s="450" t="n">
        <v>7264000</v>
      </c>
    </row>
    <row r="172" customFormat="false" ht="25.5" hidden="false" customHeight="false" outlineLevel="0" collapsed="false">
      <c r="A172" s="454" t="n">
        <v>559</v>
      </c>
      <c r="B172" s="60" t="s">
        <v>472</v>
      </c>
      <c r="C172" s="447" t="n">
        <v>0</v>
      </c>
      <c r="D172" s="447" t="n">
        <v>0</v>
      </c>
      <c r="E172" s="451" t="s">
        <v>72</v>
      </c>
      <c r="F172" s="452" t="n">
        <v>0</v>
      </c>
      <c r="G172" s="453"/>
      <c r="H172" s="438"/>
      <c r="J172" s="197"/>
      <c r="K172" s="450"/>
      <c r="L172" s="450" t="n">
        <v>0</v>
      </c>
    </row>
    <row r="173" customFormat="false" ht="27.75" hidden="false" customHeight="true" outlineLevel="0" collapsed="false">
      <c r="A173" s="455" t="s">
        <v>473</v>
      </c>
      <c r="B173" s="456" t="s">
        <v>474</v>
      </c>
      <c r="C173" s="457" t="n">
        <v>6786952000</v>
      </c>
      <c r="D173" s="457" t="n">
        <v>6898374000</v>
      </c>
      <c r="E173" s="458" t="n">
        <v>101.6</v>
      </c>
      <c r="F173" s="459" t="n">
        <v>111422000</v>
      </c>
      <c r="G173" s="460"/>
      <c r="H173" s="438"/>
      <c r="J173" s="197"/>
      <c r="K173" s="461"/>
      <c r="L173" s="461" t="n">
        <v>6898374000</v>
      </c>
    </row>
    <row r="174" customFormat="false" ht="28.5" hidden="false" customHeight="true" outlineLevel="0" collapsed="false">
      <c r="A174" s="455" t="s">
        <v>475</v>
      </c>
      <c r="B174" s="483" t="s">
        <v>476</v>
      </c>
      <c r="C174" s="457" t="n">
        <v>98927183000</v>
      </c>
      <c r="D174" s="457" t="n">
        <v>97000296000</v>
      </c>
      <c r="E174" s="458" t="n">
        <v>98.1</v>
      </c>
      <c r="F174" s="459" t="n">
        <v>-1926887000</v>
      </c>
      <c r="G174" s="460"/>
      <c r="H174" s="438"/>
      <c r="J174" s="197"/>
      <c r="K174" s="461"/>
      <c r="L174" s="461" t="n">
        <v>97000296000</v>
      </c>
    </row>
    <row r="175" customFormat="false" ht="12.75" hidden="false" customHeight="false" outlineLevel="0" collapsed="false">
      <c r="A175" s="446" t="n">
        <v>611</v>
      </c>
      <c r="B175" s="60" t="s">
        <v>477</v>
      </c>
      <c r="C175" s="447" t="n">
        <v>2279375000</v>
      </c>
      <c r="D175" s="447" t="n">
        <v>2309039000</v>
      </c>
      <c r="E175" s="451" t="n">
        <v>101.3</v>
      </c>
      <c r="F175" s="452" t="n">
        <v>29664000</v>
      </c>
      <c r="G175" s="453"/>
      <c r="H175" s="438"/>
      <c r="J175" s="197"/>
      <c r="K175" s="450"/>
      <c r="L175" s="450" t="n">
        <v>2309039000</v>
      </c>
    </row>
    <row r="176" customFormat="false" ht="12.75" hidden="false" customHeight="false" outlineLevel="0" collapsed="false">
      <c r="A176" s="446" t="n">
        <v>612</v>
      </c>
      <c r="B176" s="60" t="s">
        <v>478</v>
      </c>
      <c r="C176" s="447" t="n">
        <v>97833000</v>
      </c>
      <c r="D176" s="447" t="n">
        <v>97998000</v>
      </c>
      <c r="E176" s="451" t="n">
        <v>100.2</v>
      </c>
      <c r="F176" s="452" t="n">
        <v>165000</v>
      </c>
      <c r="G176" s="453"/>
      <c r="H176" s="438"/>
      <c r="J176" s="197"/>
      <c r="K176" s="450"/>
      <c r="L176" s="450" t="n">
        <v>97998000</v>
      </c>
    </row>
    <row r="177" customFormat="false" ht="12.75" hidden="false" customHeight="false" outlineLevel="0" collapsed="false">
      <c r="A177" s="446" t="n">
        <v>613</v>
      </c>
      <c r="B177" s="60" t="s">
        <v>479</v>
      </c>
      <c r="C177" s="447" t="n">
        <v>512331000</v>
      </c>
      <c r="D177" s="447" t="n">
        <v>728471000</v>
      </c>
      <c r="E177" s="451" t="n">
        <v>142.2</v>
      </c>
      <c r="F177" s="452" t="n">
        <v>216140000</v>
      </c>
      <c r="G177" s="453"/>
      <c r="H177" s="438"/>
      <c r="J177" s="197"/>
      <c r="K177" s="450"/>
      <c r="L177" s="450" t="n">
        <v>728471000</v>
      </c>
    </row>
    <row r="178" customFormat="false" ht="25.5" hidden="false" customHeight="false" outlineLevel="0" collapsed="false">
      <c r="A178" s="446" t="n">
        <v>614</v>
      </c>
      <c r="B178" s="60" t="s">
        <v>480</v>
      </c>
      <c r="C178" s="484" t="n">
        <v>53780958000</v>
      </c>
      <c r="D178" s="447" t="n">
        <v>56630191000</v>
      </c>
      <c r="E178" s="451" t="n">
        <v>105.3</v>
      </c>
      <c r="F178" s="452" t="n">
        <v>2849233000</v>
      </c>
      <c r="G178" s="453"/>
      <c r="H178" s="438"/>
      <c r="J178" s="197"/>
      <c r="K178" s="450"/>
      <c r="L178" s="450" t="n">
        <v>56630191000</v>
      </c>
    </row>
    <row r="179" customFormat="false" ht="25.5" hidden="false" customHeight="false" outlineLevel="0" collapsed="false">
      <c r="A179" s="446" t="n">
        <v>615</v>
      </c>
      <c r="B179" s="60" t="s">
        <v>481</v>
      </c>
      <c r="C179" s="447" t="n">
        <v>3589746000</v>
      </c>
      <c r="D179" s="447" t="n">
        <v>3546773000</v>
      </c>
      <c r="E179" s="451" t="n">
        <v>98.8</v>
      </c>
      <c r="F179" s="452" t="n">
        <v>-42973000</v>
      </c>
      <c r="G179" s="453"/>
      <c r="H179" s="438"/>
      <c r="J179" s="197"/>
      <c r="K179" s="450"/>
      <c r="L179" s="450" t="n">
        <v>3546773000</v>
      </c>
    </row>
    <row r="180" customFormat="false" ht="12.75" hidden="false" customHeight="false" outlineLevel="0" collapsed="false">
      <c r="A180" s="446" t="n">
        <v>617</v>
      </c>
      <c r="B180" s="60" t="s">
        <v>482</v>
      </c>
      <c r="C180" s="447" t="n">
        <v>350000000</v>
      </c>
      <c r="D180" s="447" t="n">
        <v>350000000</v>
      </c>
      <c r="E180" s="451" t="n">
        <v>100</v>
      </c>
      <c r="F180" s="452" t="n">
        <v>0</v>
      </c>
      <c r="G180" s="453"/>
      <c r="H180" s="438"/>
      <c r="J180" s="197"/>
      <c r="K180" s="450"/>
      <c r="L180" s="450" t="n">
        <v>350000000</v>
      </c>
    </row>
    <row r="181" customFormat="false" ht="12.75" hidden="false" customHeight="false" outlineLevel="0" collapsed="false">
      <c r="A181" s="446" t="n">
        <v>618</v>
      </c>
      <c r="B181" s="60" t="s">
        <v>483</v>
      </c>
      <c r="C181" s="447" t="n">
        <v>571399000</v>
      </c>
      <c r="D181" s="447" t="n">
        <v>588181000</v>
      </c>
      <c r="E181" s="451" t="n">
        <v>102.9</v>
      </c>
      <c r="F181" s="452" t="n">
        <v>16782000</v>
      </c>
      <c r="G181" s="453"/>
      <c r="H181" s="438"/>
      <c r="J181" s="197"/>
      <c r="K181" s="450"/>
      <c r="L181" s="450" t="n">
        <v>588181000</v>
      </c>
    </row>
    <row r="182" customFormat="false" ht="12.75" hidden="false" customHeight="false" outlineLevel="0" collapsed="false">
      <c r="A182" s="446" t="n">
        <v>619</v>
      </c>
      <c r="B182" s="60" t="s">
        <v>484</v>
      </c>
      <c r="C182" s="447" t="n">
        <v>500530000</v>
      </c>
      <c r="D182" s="447" t="n">
        <v>495530000</v>
      </c>
      <c r="E182" s="451" t="n">
        <v>99</v>
      </c>
      <c r="F182" s="452" t="n">
        <v>-5000000</v>
      </c>
      <c r="G182" s="453"/>
      <c r="H182" s="438"/>
      <c r="J182" s="197"/>
      <c r="K182" s="450"/>
      <c r="L182" s="450" t="n">
        <v>495530000</v>
      </c>
    </row>
    <row r="183" customFormat="false" ht="26.25" hidden="false" customHeight="true" outlineLevel="0" collapsed="false">
      <c r="A183" s="455" t="s">
        <v>485</v>
      </c>
      <c r="B183" s="456" t="s">
        <v>486</v>
      </c>
      <c r="C183" s="457" t="n">
        <v>61682172000</v>
      </c>
      <c r="D183" s="457" t="n">
        <v>64746183000</v>
      </c>
      <c r="E183" s="458" t="n">
        <v>105</v>
      </c>
      <c r="F183" s="459" t="n">
        <v>3064011000</v>
      </c>
      <c r="G183" s="460"/>
      <c r="H183" s="438"/>
      <c r="J183" s="197"/>
      <c r="K183" s="461"/>
      <c r="L183" s="461" t="n">
        <v>64746183000</v>
      </c>
    </row>
    <row r="184" customFormat="false" ht="12.75" hidden="false" customHeight="false" outlineLevel="0" collapsed="false">
      <c r="A184" s="446" t="n">
        <v>621</v>
      </c>
      <c r="B184" s="60" t="s">
        <v>487</v>
      </c>
      <c r="C184" s="447" t="n">
        <v>809844000</v>
      </c>
      <c r="D184" s="447" t="n">
        <v>876716000</v>
      </c>
      <c r="E184" s="451" t="n">
        <v>108.3</v>
      </c>
      <c r="F184" s="452" t="n">
        <v>66872000</v>
      </c>
      <c r="G184" s="453"/>
      <c r="H184" s="438"/>
      <c r="J184" s="197"/>
      <c r="K184" s="450"/>
      <c r="L184" s="450" t="n">
        <v>876716000</v>
      </c>
    </row>
    <row r="185" customFormat="false" ht="25.5" hidden="false" customHeight="false" outlineLevel="0" collapsed="false">
      <c r="A185" s="446" t="n">
        <v>622</v>
      </c>
      <c r="B185" s="60" t="s">
        <v>488</v>
      </c>
      <c r="C185" s="447" t="n">
        <v>2895410000</v>
      </c>
      <c r="D185" s="447" t="n">
        <v>2876273000</v>
      </c>
      <c r="E185" s="451" t="n">
        <v>99.3</v>
      </c>
      <c r="F185" s="452" t="n">
        <v>-19137000</v>
      </c>
      <c r="G185" s="453"/>
      <c r="H185" s="438"/>
      <c r="J185" s="197"/>
      <c r="K185" s="450"/>
      <c r="L185" s="450" t="n">
        <v>2876273000</v>
      </c>
    </row>
    <row r="186" customFormat="false" ht="34.5" hidden="false" customHeight="true" outlineLevel="0" collapsed="false">
      <c r="A186" s="455" t="s">
        <v>489</v>
      </c>
      <c r="B186" s="456" t="s">
        <v>490</v>
      </c>
      <c r="C186" s="457" t="n">
        <v>3705254000</v>
      </c>
      <c r="D186" s="457" t="n">
        <v>3752989000</v>
      </c>
      <c r="E186" s="458" t="n">
        <v>101.3</v>
      </c>
      <c r="F186" s="459" t="n">
        <v>47735000</v>
      </c>
      <c r="G186" s="460"/>
      <c r="H186" s="438"/>
      <c r="J186" s="197"/>
      <c r="K186" s="461"/>
      <c r="L186" s="461" t="n">
        <v>3752989000</v>
      </c>
    </row>
    <row r="187" customFormat="false" ht="12.75" hidden="false" customHeight="false" outlineLevel="0" collapsed="false">
      <c r="A187" s="446" t="n">
        <v>631</v>
      </c>
      <c r="B187" s="60" t="s">
        <v>491</v>
      </c>
      <c r="C187" s="447" t="n">
        <v>79581188000</v>
      </c>
      <c r="D187" s="447" t="n">
        <v>68820683000</v>
      </c>
      <c r="E187" s="451" t="n">
        <v>86.5</v>
      </c>
      <c r="F187" s="452" t="n">
        <v>-10760505000</v>
      </c>
      <c r="G187" s="453"/>
      <c r="H187" s="438"/>
      <c r="J187" s="197"/>
      <c r="K187" s="450"/>
      <c r="L187" s="450" t="n">
        <v>68820683000</v>
      </c>
    </row>
    <row r="188" customFormat="false" ht="12.75" hidden="false" customHeight="false" outlineLevel="0" collapsed="false">
      <c r="A188" s="446" t="n">
        <v>632</v>
      </c>
      <c r="B188" s="60" t="s">
        <v>492</v>
      </c>
      <c r="C188" s="447" t="n">
        <v>70000000</v>
      </c>
      <c r="D188" s="447" t="n">
        <v>75000000</v>
      </c>
      <c r="E188" s="451" t="n">
        <v>107.1</v>
      </c>
      <c r="F188" s="452" t="n">
        <v>5000000</v>
      </c>
      <c r="G188" s="453"/>
      <c r="H188" s="438"/>
      <c r="J188" s="197"/>
      <c r="K188" s="450"/>
      <c r="L188" s="450" t="n">
        <v>75000000</v>
      </c>
    </row>
    <row r="189" customFormat="false" ht="25.5" hidden="false" customHeight="false" outlineLevel="0" collapsed="false">
      <c r="A189" s="446" t="n">
        <v>633</v>
      </c>
      <c r="B189" s="60" t="s">
        <v>493</v>
      </c>
      <c r="C189" s="447" t="n">
        <v>0</v>
      </c>
      <c r="D189" s="447" t="n">
        <v>0</v>
      </c>
      <c r="E189" s="451" t="s">
        <v>72</v>
      </c>
      <c r="F189" s="452" t="n">
        <v>0</v>
      </c>
      <c r="G189" s="453"/>
      <c r="H189" s="438"/>
      <c r="J189" s="197"/>
      <c r="K189" s="450"/>
      <c r="L189" s="450" t="n">
        <v>0</v>
      </c>
    </row>
    <row r="190" customFormat="false" ht="12.75" hidden="false" customHeight="false" outlineLevel="0" collapsed="false">
      <c r="A190" s="446" t="n">
        <v>639</v>
      </c>
      <c r="B190" s="60" t="s">
        <v>494</v>
      </c>
      <c r="C190" s="447" t="n">
        <v>108000000</v>
      </c>
      <c r="D190" s="447" t="n">
        <v>138311000</v>
      </c>
      <c r="E190" s="451" t="n">
        <v>128.1</v>
      </c>
      <c r="F190" s="452" t="n">
        <v>30311000</v>
      </c>
      <c r="G190" s="453"/>
      <c r="H190" s="438"/>
      <c r="J190" s="197"/>
      <c r="K190" s="450"/>
      <c r="L190" s="450" t="n">
        <v>138311000</v>
      </c>
    </row>
    <row r="191" customFormat="false" ht="17.25" hidden="false" customHeight="true" outlineLevel="0" collapsed="false">
      <c r="A191" s="455" t="s">
        <v>495</v>
      </c>
      <c r="B191" s="456" t="s">
        <v>496</v>
      </c>
      <c r="C191" s="457" t="n">
        <v>79759188000</v>
      </c>
      <c r="D191" s="457" t="n">
        <v>69033994000</v>
      </c>
      <c r="E191" s="458" t="n">
        <v>86.6</v>
      </c>
      <c r="F191" s="459" t="n">
        <v>-10725194000</v>
      </c>
      <c r="G191" s="460"/>
      <c r="H191" s="438"/>
      <c r="J191" s="197"/>
      <c r="K191" s="461"/>
      <c r="L191" s="461" t="n">
        <v>69033994000</v>
      </c>
    </row>
    <row r="192" customFormat="false" ht="12.75" hidden="false" customHeight="false" outlineLevel="0" collapsed="false">
      <c r="A192" s="446" t="n">
        <v>640</v>
      </c>
      <c r="B192" s="60" t="s">
        <v>497</v>
      </c>
      <c r="C192" s="484" t="n">
        <v>17632265000</v>
      </c>
      <c r="D192" s="447" t="n">
        <v>16197075000</v>
      </c>
      <c r="E192" s="451" t="n">
        <v>91.9</v>
      </c>
      <c r="F192" s="452" t="n">
        <v>-1435190000</v>
      </c>
      <c r="G192" s="453"/>
      <c r="H192" s="438"/>
      <c r="J192" s="197"/>
      <c r="K192" s="450"/>
      <c r="L192" s="450" t="n">
        <v>16197075000</v>
      </c>
    </row>
    <row r="193" customFormat="false" ht="17.25" hidden="false" customHeight="true" outlineLevel="0" collapsed="false">
      <c r="A193" s="455" t="s">
        <v>498</v>
      </c>
      <c r="B193" s="456" t="s">
        <v>497</v>
      </c>
      <c r="C193" s="457" t="n">
        <v>17632265000</v>
      </c>
      <c r="D193" s="457" t="n">
        <v>16197075000</v>
      </c>
      <c r="E193" s="458" t="n">
        <v>91.9</v>
      </c>
      <c r="F193" s="459" t="n">
        <v>-1435190000</v>
      </c>
      <c r="G193" s="460"/>
      <c r="H193" s="438"/>
      <c r="J193" s="197"/>
      <c r="K193" s="461"/>
      <c r="L193" s="461" t="n">
        <v>16197075000</v>
      </c>
    </row>
    <row r="194" customFormat="false" ht="27" hidden="false" customHeight="true" outlineLevel="0" collapsed="false">
      <c r="A194" s="455" t="s">
        <v>499</v>
      </c>
      <c r="B194" s="456" t="s">
        <v>500</v>
      </c>
      <c r="C194" s="457" t="n">
        <v>162778879000</v>
      </c>
      <c r="D194" s="457" t="n">
        <v>153730241000</v>
      </c>
      <c r="E194" s="458" t="n">
        <v>94.4</v>
      </c>
      <c r="F194" s="459" t="n">
        <v>-9048638000</v>
      </c>
      <c r="G194" s="460"/>
      <c r="H194" s="438"/>
      <c r="J194" s="197"/>
      <c r="K194" s="461"/>
      <c r="L194" s="461" t="n">
        <v>153730241000</v>
      </c>
    </row>
    <row r="195" customFormat="false" ht="35.25" hidden="false" customHeight="true" outlineLevel="0" collapsed="false">
      <c r="A195" s="485"/>
      <c r="B195" s="486" t="s">
        <v>257</v>
      </c>
      <c r="C195" s="487" t="n">
        <v>1189700778000</v>
      </c>
      <c r="D195" s="487" t="n">
        <v>1180767603000</v>
      </c>
      <c r="E195" s="488" t="n">
        <v>99.2</v>
      </c>
      <c r="F195" s="489" t="n">
        <v>-8933175000</v>
      </c>
      <c r="G195" s="460"/>
      <c r="H195" s="438"/>
      <c r="J195" s="197"/>
      <c r="K195" s="490"/>
      <c r="L195" s="490" t="n">
        <v>1180767603000</v>
      </c>
    </row>
    <row r="196" customFormat="false" ht="21" hidden="false" customHeight="true" outlineLevel="0" collapsed="false">
      <c r="A196" s="491"/>
      <c r="B196" s="492"/>
      <c r="C196" s="460"/>
      <c r="D196" s="460"/>
      <c r="E196" s="493"/>
      <c r="F196" s="460"/>
      <c r="G196" s="460"/>
      <c r="H196" s="438"/>
      <c r="K196" s="460"/>
    </row>
    <row r="197" customFormat="false" ht="42" hidden="false" customHeight="true" outlineLevel="0" collapsed="false">
      <c r="A197" s="430"/>
      <c r="B197" s="430"/>
      <c r="C197" s="430"/>
      <c r="D197" s="430"/>
      <c r="E197" s="430"/>
      <c r="F197" s="494"/>
      <c r="G197" s="494"/>
      <c r="H197" s="494"/>
    </row>
    <row r="198" customFormat="false" ht="13.5" hidden="false" customHeight="false" outlineLevel="0" collapsed="false">
      <c r="A198" s="491"/>
      <c r="B198" s="495"/>
      <c r="C198" s="460"/>
      <c r="D198" s="460"/>
      <c r="E198" s="493"/>
      <c r="F198" s="460"/>
      <c r="G198" s="460"/>
      <c r="K198" s="460"/>
    </row>
    <row r="199" customFormat="false" ht="12.75" hidden="false" customHeight="false" outlineLevel="0" collapsed="false">
      <c r="B199" s="432"/>
      <c r="F199" s="23"/>
      <c r="G199" s="23"/>
    </row>
    <row r="200" customFormat="false" ht="12.75" hidden="false" customHeight="false" outlineLevel="0" collapsed="false">
      <c r="B200" s="432"/>
      <c r="F200" s="23"/>
      <c r="G200" s="23"/>
    </row>
    <row r="201" customFormat="false" ht="12.75" hidden="false" customHeight="false" outlineLevel="0" collapsed="false">
      <c r="B201" s="432"/>
      <c r="F201" s="23"/>
      <c r="G201" s="23"/>
    </row>
    <row r="202" customFormat="false" ht="12.75" hidden="false" customHeight="false" outlineLevel="0" collapsed="false">
      <c r="B202" s="432"/>
      <c r="F202" s="23"/>
      <c r="G202" s="23"/>
    </row>
    <row r="203" customFormat="false" ht="12.75" hidden="false" customHeight="false" outlineLevel="0" collapsed="false">
      <c r="B203" s="18"/>
      <c r="F203" s="23"/>
      <c r="G203" s="23"/>
    </row>
    <row r="204" customFormat="false" ht="12.75" hidden="false" customHeight="false" outlineLevel="0" collapsed="false">
      <c r="B204" s="18"/>
      <c r="F204" s="23"/>
      <c r="G204" s="23"/>
    </row>
    <row r="205" customFormat="false" ht="12.75" hidden="false" customHeight="false" outlineLevel="0" collapsed="false">
      <c r="F205" s="23"/>
      <c r="G205" s="23"/>
    </row>
    <row r="206" customFormat="false" ht="12.75" hidden="false" customHeight="false" outlineLevel="0" collapsed="false">
      <c r="F206" s="23"/>
      <c r="G206" s="23"/>
    </row>
    <row r="207" customFormat="false" ht="12.75" hidden="false" customHeight="false" outlineLevel="0" collapsed="false">
      <c r="F207" s="23"/>
      <c r="G207" s="23"/>
    </row>
    <row r="208" customFormat="false" ht="12.75" hidden="false" customHeight="false" outlineLevel="0" collapsed="false">
      <c r="F208" s="23"/>
      <c r="G208" s="23"/>
    </row>
  </sheetData>
  <mergeCells count="3">
    <mergeCell ref="A3:E3"/>
    <mergeCell ref="A4:E4"/>
    <mergeCell ref="A197:E197"/>
  </mergeCells>
  <printOptions headings="false" gridLines="false" gridLinesSet="true" horizontalCentered="true" verticalCentered="false"/>
  <pageMargins left="0.7875" right="0.433333333333333" top="0.984027777777778" bottom="0.770138888888889" header="0.511805555555556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2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8.28"/>
    <col collapsed="false" customWidth="true" hidden="false" outlineLevel="0" max="3" min="3" style="7" width="43.56"/>
    <col collapsed="false" customWidth="true" hidden="false" outlineLevel="0" max="4" min="4" style="7" width="20.7"/>
    <col collapsed="false" customWidth="true" hidden="false" outlineLevel="0" max="5" min="5" style="7" width="20.56"/>
    <col collapsed="false" customWidth="true" hidden="false" outlineLevel="0" max="6" min="6" style="7" width="11.56"/>
    <col collapsed="false" customWidth="false" hidden="false" outlineLevel="0" max="41" min="7" style="7" width="5.71"/>
    <col collapsed="false" customWidth="true" hidden="false" outlineLevel="0" max="42" min="42" style="7" width="18.85"/>
    <col collapsed="false" customWidth="false" hidden="false" outlineLevel="0" max="257" min="43" style="7" width="5.71"/>
  </cols>
  <sheetData>
    <row r="1" customFormat="false" ht="15" hidden="false" customHeight="false" outlineLevel="0" collapsed="false">
      <c r="B1" s="19" t="s">
        <v>42</v>
      </c>
      <c r="C1" s="19"/>
      <c r="D1" s="19"/>
      <c r="E1" s="18"/>
      <c r="F1" s="25" t="s">
        <v>8</v>
      </c>
    </row>
    <row r="3" customFormat="false" ht="21" hidden="false" customHeight="true" outlineLevel="0" collapsed="false">
      <c r="B3" s="496" t="s">
        <v>501</v>
      </c>
      <c r="C3" s="496"/>
      <c r="D3" s="496"/>
      <c r="E3" s="496"/>
      <c r="F3" s="496"/>
    </row>
    <row r="4" customFormat="false" ht="15" hidden="false" customHeight="false" outlineLevel="0" collapsed="false">
      <c r="C4" s="497"/>
      <c r="D4" s="497"/>
      <c r="E4" s="498"/>
      <c r="F4" s="498"/>
    </row>
    <row r="5" customFormat="false" ht="15" hidden="false" customHeight="false" outlineLevel="0" collapsed="false">
      <c r="C5" s="498"/>
      <c r="D5" s="498"/>
      <c r="E5" s="498"/>
      <c r="F5" s="498"/>
    </row>
    <row r="6" customFormat="false" ht="15.75" hidden="false" customHeight="false" outlineLevel="0" collapsed="false">
      <c r="F6" s="499" t="s">
        <v>45</v>
      </c>
    </row>
    <row r="7" customFormat="false" ht="15.75" hidden="false" customHeight="false" outlineLevel="0" collapsed="false">
      <c r="B7" s="500" t="s">
        <v>502</v>
      </c>
      <c r="C7" s="501"/>
      <c r="D7" s="502" t="s">
        <v>47</v>
      </c>
      <c r="E7" s="502" t="s">
        <v>47</v>
      </c>
      <c r="F7" s="503" t="s">
        <v>503</v>
      </c>
    </row>
    <row r="8" customFormat="false" ht="15" hidden="false" customHeight="false" outlineLevel="0" collapsed="false">
      <c r="B8" s="504" t="s">
        <v>504</v>
      </c>
      <c r="C8" s="505" t="s">
        <v>505</v>
      </c>
      <c r="D8" s="506" t="s">
        <v>506</v>
      </c>
      <c r="E8" s="506" t="s">
        <v>506</v>
      </c>
      <c r="F8" s="507" t="s">
        <v>507</v>
      </c>
    </row>
    <row r="9" customFormat="false" ht="15.75" hidden="false" customHeight="false" outlineLevel="0" collapsed="false">
      <c r="B9" s="508"/>
      <c r="C9" s="509"/>
      <c r="D9" s="510" t="n">
        <v>2012</v>
      </c>
      <c r="E9" s="510" t="n">
        <v>2013</v>
      </c>
      <c r="F9" s="511" t="n">
        <v>2012</v>
      </c>
    </row>
    <row r="10" customFormat="false" ht="15" hidden="false" customHeight="false" outlineLevel="0" collapsed="false">
      <c r="B10" s="512" t="n">
        <v>301</v>
      </c>
      <c r="C10" s="513" t="s">
        <v>478</v>
      </c>
      <c r="D10" s="514" t="n">
        <v>60000</v>
      </c>
      <c r="E10" s="514" t="n">
        <v>60000</v>
      </c>
      <c r="F10" s="515" t="n">
        <v>100</v>
      </c>
      <c r="G10" s="516"/>
      <c r="H10" s="516"/>
      <c r="I10" s="516"/>
      <c r="J10" s="516"/>
      <c r="K10" s="516"/>
      <c r="L10" s="516"/>
      <c r="M10" s="516"/>
      <c r="N10" s="516"/>
      <c r="O10" s="516"/>
      <c r="P10" s="516"/>
      <c r="Q10" s="516"/>
      <c r="R10" s="516"/>
      <c r="S10" s="516"/>
      <c r="T10" s="516"/>
      <c r="U10" s="516"/>
      <c r="V10" s="516"/>
      <c r="W10" s="516"/>
      <c r="X10" s="516"/>
      <c r="Y10" s="516"/>
      <c r="Z10" s="516"/>
      <c r="AA10" s="516"/>
      <c r="AB10" s="516"/>
      <c r="AC10" s="516"/>
      <c r="AD10" s="516"/>
      <c r="AE10" s="516"/>
      <c r="AF10" s="516"/>
      <c r="AG10" s="516"/>
      <c r="AH10" s="516"/>
      <c r="AI10" s="516"/>
      <c r="AJ10" s="516"/>
      <c r="AK10" s="516"/>
      <c r="AL10" s="516"/>
      <c r="AM10" s="516"/>
      <c r="AN10" s="516"/>
      <c r="AO10" s="516"/>
      <c r="AP10" s="516"/>
      <c r="AQ10" s="516"/>
      <c r="AR10" s="516"/>
      <c r="AS10" s="516"/>
      <c r="AT10" s="516"/>
      <c r="AU10" s="516"/>
      <c r="AV10" s="516"/>
      <c r="AW10" s="516"/>
    </row>
    <row r="11" customFormat="false" ht="15" hidden="false" customHeight="false" outlineLevel="0" collapsed="false">
      <c r="B11" s="512" t="n">
        <v>302</v>
      </c>
      <c r="C11" s="513" t="s">
        <v>508</v>
      </c>
      <c r="D11" s="514" t="n">
        <v>20000000</v>
      </c>
      <c r="E11" s="514" t="n">
        <v>20000000</v>
      </c>
      <c r="F11" s="515" t="n">
        <v>100</v>
      </c>
    </row>
    <row r="12" customFormat="false" ht="15" hidden="false" customHeight="false" outlineLevel="0" collapsed="false">
      <c r="B12" s="512" t="n">
        <v>303</v>
      </c>
      <c r="C12" s="513" t="s">
        <v>509</v>
      </c>
      <c r="D12" s="514" t="n">
        <v>4000000</v>
      </c>
      <c r="E12" s="514" t="n">
        <v>3500000</v>
      </c>
      <c r="F12" s="515" t="n">
        <v>87.5</v>
      </c>
    </row>
    <row r="13" customFormat="false" ht="15" hidden="false" customHeight="false" outlineLevel="0" collapsed="false">
      <c r="B13" s="512" t="n">
        <v>304</v>
      </c>
      <c r="C13" s="513" t="s">
        <v>510</v>
      </c>
      <c r="D13" s="514" t="n">
        <v>34085000</v>
      </c>
      <c r="E13" s="514" t="n">
        <v>11000000</v>
      </c>
      <c r="F13" s="515" t="n">
        <v>32.3</v>
      </c>
    </row>
    <row r="14" customFormat="false" ht="15" hidden="false" customHeight="false" outlineLevel="0" collapsed="false">
      <c r="B14" s="512" t="n">
        <v>305</v>
      </c>
      <c r="C14" s="513" t="s">
        <v>511</v>
      </c>
      <c r="D14" s="514" t="n">
        <v>138000000</v>
      </c>
      <c r="E14" s="514" t="n">
        <v>136300000</v>
      </c>
      <c r="F14" s="515" t="n">
        <v>98.8</v>
      </c>
    </row>
    <row r="15" customFormat="false" ht="15" hidden="false" customHeight="false" outlineLevel="0" collapsed="false">
      <c r="B15" s="512" t="n">
        <v>306</v>
      </c>
      <c r="C15" s="513" t="s">
        <v>512</v>
      </c>
      <c r="D15" s="514" t="n">
        <v>403175000</v>
      </c>
      <c r="E15" s="514" t="n">
        <v>400000000</v>
      </c>
      <c r="F15" s="515" t="n">
        <v>99.2</v>
      </c>
    </row>
    <row r="16" customFormat="false" ht="15" hidden="false" customHeight="false" outlineLevel="0" collapsed="false">
      <c r="B16" s="512" t="n">
        <v>307</v>
      </c>
      <c r="C16" s="513" t="s">
        <v>513</v>
      </c>
      <c r="D16" s="514" t="n">
        <v>3206467000</v>
      </c>
      <c r="E16" s="514" t="n">
        <v>3162609000</v>
      </c>
      <c r="F16" s="515" t="n">
        <v>98.6</v>
      </c>
    </row>
    <row r="17" customFormat="false" ht="15" hidden="false" customHeight="false" outlineLevel="0" collapsed="false">
      <c r="B17" s="512" t="n">
        <v>308</v>
      </c>
      <c r="C17" s="513" t="s">
        <v>514</v>
      </c>
      <c r="D17" s="514" t="n">
        <v>300000</v>
      </c>
      <c r="E17" s="514" t="n">
        <v>800000</v>
      </c>
      <c r="F17" s="515" t="n">
        <v>266.7</v>
      </c>
    </row>
    <row r="18" customFormat="false" ht="15" hidden="false" customHeight="false" outlineLevel="0" collapsed="false">
      <c r="B18" s="512" t="n">
        <v>309</v>
      </c>
      <c r="C18" s="513" t="s">
        <v>515</v>
      </c>
      <c r="D18" s="514" t="n">
        <v>350000</v>
      </c>
      <c r="E18" s="514" t="n">
        <v>350000</v>
      </c>
      <c r="F18" s="515" t="n">
        <v>100</v>
      </c>
    </row>
    <row r="19" customFormat="false" ht="15" hidden="false" customHeight="false" outlineLevel="0" collapsed="false">
      <c r="B19" s="512" t="n">
        <v>312</v>
      </c>
      <c r="C19" s="513" t="s">
        <v>0</v>
      </c>
      <c r="D19" s="514" t="n">
        <v>4370649000</v>
      </c>
      <c r="E19" s="514" t="n">
        <v>3344452000</v>
      </c>
      <c r="F19" s="515" t="n">
        <v>76.5</v>
      </c>
    </row>
    <row r="20" customFormat="false" ht="15" hidden="false" customHeight="false" outlineLevel="0" collapsed="false">
      <c r="B20" s="512" t="n">
        <v>313</v>
      </c>
      <c r="C20" s="513" t="s">
        <v>516</v>
      </c>
      <c r="D20" s="514" t="n">
        <v>381221278000</v>
      </c>
      <c r="E20" s="514" t="n">
        <v>373629725000</v>
      </c>
      <c r="F20" s="515" t="n">
        <v>98</v>
      </c>
    </row>
    <row r="21" customFormat="false" ht="15" hidden="false" customHeight="false" outlineLevel="0" collapsed="false">
      <c r="B21" s="512" t="n">
        <v>314</v>
      </c>
      <c r="C21" s="513" t="s">
        <v>517</v>
      </c>
      <c r="D21" s="514" t="n">
        <v>6915896000</v>
      </c>
      <c r="E21" s="514" t="n">
        <v>6762545000</v>
      </c>
      <c r="F21" s="515" t="n">
        <v>97.8</v>
      </c>
    </row>
    <row r="22" customFormat="false" ht="15" hidden="false" customHeight="false" outlineLevel="0" collapsed="false">
      <c r="B22" s="512" t="n">
        <v>315</v>
      </c>
      <c r="C22" s="513" t="s">
        <v>518</v>
      </c>
      <c r="D22" s="514" t="n">
        <v>7013777000</v>
      </c>
      <c r="E22" s="514" t="n">
        <v>13417712000</v>
      </c>
      <c r="F22" s="515" t="n">
        <v>191.3</v>
      </c>
    </row>
    <row r="23" customFormat="false" ht="15" hidden="false" customHeight="false" outlineLevel="0" collapsed="false">
      <c r="B23" s="512" t="n">
        <v>317</v>
      </c>
      <c r="C23" s="513" t="s">
        <v>519</v>
      </c>
      <c r="D23" s="514" t="n">
        <v>23630820000</v>
      </c>
      <c r="E23" s="514" t="n">
        <v>11320900000</v>
      </c>
      <c r="F23" s="515" t="n">
        <v>47.9</v>
      </c>
    </row>
    <row r="24" customFormat="false" ht="15" hidden="false" customHeight="false" outlineLevel="0" collapsed="false">
      <c r="B24" s="512" t="n">
        <v>321</v>
      </c>
      <c r="C24" s="513" t="s">
        <v>520</v>
      </c>
      <c r="D24" s="514" t="n">
        <v>0</v>
      </c>
      <c r="E24" s="514" t="n">
        <v>0</v>
      </c>
      <c r="F24" s="515" t="s">
        <v>72</v>
      </c>
    </row>
    <row r="25" customFormat="false" ht="15" hidden="false" customHeight="false" outlineLevel="0" collapsed="false">
      <c r="B25" s="512" t="n">
        <v>322</v>
      </c>
      <c r="C25" s="513" t="s">
        <v>521</v>
      </c>
      <c r="D25" s="514" t="n">
        <v>7248147000</v>
      </c>
      <c r="E25" s="514" t="n">
        <v>9525528000</v>
      </c>
      <c r="F25" s="515" t="n">
        <v>131.4</v>
      </c>
    </row>
    <row r="26" customFormat="false" ht="15" hidden="false" customHeight="false" outlineLevel="0" collapsed="false">
      <c r="B26" s="512" t="n">
        <v>327</v>
      </c>
      <c r="C26" s="513" t="s">
        <v>522</v>
      </c>
      <c r="D26" s="514" t="n">
        <v>9666346000</v>
      </c>
      <c r="E26" s="514" t="n">
        <v>17170893000</v>
      </c>
      <c r="F26" s="515" t="n">
        <v>177.6</v>
      </c>
    </row>
    <row r="27" customFormat="false" ht="15" hidden="false" customHeight="false" outlineLevel="0" collapsed="false">
      <c r="B27" s="512" t="n">
        <v>328</v>
      </c>
      <c r="C27" s="513" t="s">
        <v>523</v>
      </c>
      <c r="D27" s="514" t="n">
        <v>1057994000</v>
      </c>
      <c r="E27" s="514" t="n">
        <v>7930650000</v>
      </c>
      <c r="F27" s="515" t="n">
        <v>749.6</v>
      </c>
    </row>
    <row r="28" customFormat="false" ht="15" hidden="false" customHeight="false" outlineLevel="0" collapsed="false">
      <c r="B28" s="512" t="n">
        <v>329</v>
      </c>
      <c r="C28" s="513" t="s">
        <v>524</v>
      </c>
      <c r="D28" s="514" t="n">
        <v>32623712000</v>
      </c>
      <c r="E28" s="514" t="n">
        <v>35106060000</v>
      </c>
      <c r="F28" s="515" t="n">
        <v>107.6</v>
      </c>
    </row>
    <row r="29" customFormat="false" ht="15" hidden="false" customHeight="false" outlineLevel="0" collapsed="false">
      <c r="B29" s="517" t="n">
        <v>333</v>
      </c>
      <c r="C29" s="513" t="s">
        <v>525</v>
      </c>
      <c r="D29" s="514" t="n">
        <v>15149282000</v>
      </c>
      <c r="E29" s="514" t="n">
        <v>17841765000</v>
      </c>
      <c r="F29" s="515" t="n">
        <v>117.8</v>
      </c>
    </row>
    <row r="30" customFormat="false" ht="15" hidden="false" customHeight="false" outlineLevel="0" collapsed="false">
      <c r="B30" s="512" t="n">
        <v>334</v>
      </c>
      <c r="C30" s="513" t="s">
        <v>526</v>
      </c>
      <c r="D30" s="514" t="n">
        <v>1154837000</v>
      </c>
      <c r="E30" s="514" t="n">
        <v>1772020000</v>
      </c>
      <c r="F30" s="515" t="n">
        <v>153.4</v>
      </c>
    </row>
    <row r="31" customFormat="false" ht="15" hidden="false" customHeight="false" outlineLevel="0" collapsed="false">
      <c r="B31" s="512" t="n">
        <v>335</v>
      </c>
      <c r="C31" s="513" t="s">
        <v>527</v>
      </c>
      <c r="D31" s="514" t="n">
        <v>686399000</v>
      </c>
      <c r="E31" s="514" t="n">
        <v>533057000</v>
      </c>
      <c r="F31" s="515" t="n">
        <v>77.7</v>
      </c>
    </row>
    <row r="32" customFormat="false" ht="15" hidden="false" customHeight="false" outlineLevel="0" collapsed="false">
      <c r="B32" s="512" t="n">
        <v>336</v>
      </c>
      <c r="C32" s="513" t="s">
        <v>528</v>
      </c>
      <c r="D32" s="514" t="n">
        <v>2294492000</v>
      </c>
      <c r="E32" s="514" t="n">
        <v>3042445000</v>
      </c>
      <c r="F32" s="515" t="n">
        <v>132.6</v>
      </c>
    </row>
    <row r="33" customFormat="false" ht="15" hidden="false" customHeight="false" outlineLevel="0" collapsed="false">
      <c r="B33" s="512" t="n">
        <v>343</v>
      </c>
      <c r="C33" s="513" t="s">
        <v>529</v>
      </c>
      <c r="D33" s="514" t="n">
        <v>22942000</v>
      </c>
      <c r="E33" s="514" t="n">
        <v>571000</v>
      </c>
      <c r="F33" s="515" t="n">
        <v>2.5</v>
      </c>
    </row>
    <row r="34" customFormat="false" ht="15" hidden="false" customHeight="false" outlineLevel="0" collapsed="false">
      <c r="B34" s="512" t="n">
        <v>344</v>
      </c>
      <c r="C34" s="513" t="s">
        <v>530</v>
      </c>
      <c r="D34" s="514" t="n">
        <v>171912000</v>
      </c>
      <c r="E34" s="514" t="n">
        <v>186520000</v>
      </c>
      <c r="F34" s="515" t="n">
        <v>108.5</v>
      </c>
    </row>
    <row r="35" customFormat="false" ht="15" hidden="false" customHeight="false" outlineLevel="0" collapsed="false">
      <c r="B35" s="512" t="n">
        <v>345</v>
      </c>
      <c r="C35" s="513" t="s">
        <v>531</v>
      </c>
      <c r="D35" s="514" t="n">
        <v>92974000</v>
      </c>
      <c r="E35" s="514" t="n">
        <v>112398000</v>
      </c>
      <c r="F35" s="515" t="n">
        <v>120.9</v>
      </c>
    </row>
    <row r="36" customFormat="false" ht="15" hidden="false" customHeight="false" outlineLevel="0" collapsed="false">
      <c r="B36" s="512" t="n">
        <v>346</v>
      </c>
      <c r="C36" s="513" t="s">
        <v>532</v>
      </c>
      <c r="D36" s="514" t="n">
        <v>309028000</v>
      </c>
      <c r="E36" s="514" t="n">
        <v>476385000</v>
      </c>
      <c r="F36" s="515" t="n">
        <v>154.2</v>
      </c>
    </row>
    <row r="37" customFormat="false" ht="15" hidden="false" customHeight="false" outlineLevel="0" collapsed="false">
      <c r="B37" s="512" t="n">
        <v>348</v>
      </c>
      <c r="C37" s="513" t="s">
        <v>533</v>
      </c>
      <c r="D37" s="514" t="n">
        <v>2841000</v>
      </c>
      <c r="E37" s="514" t="n">
        <v>2600000</v>
      </c>
      <c r="F37" s="515" t="n">
        <v>91.5</v>
      </c>
    </row>
    <row r="38" customFormat="false" ht="15" hidden="false" customHeight="false" outlineLevel="0" collapsed="false">
      <c r="B38" s="512" t="n">
        <v>349</v>
      </c>
      <c r="C38" s="513" t="s">
        <v>534</v>
      </c>
      <c r="D38" s="514" t="n">
        <v>217623000</v>
      </c>
      <c r="E38" s="514" t="n">
        <v>205967000</v>
      </c>
      <c r="F38" s="515" t="n">
        <v>94.6</v>
      </c>
    </row>
    <row r="39" customFormat="false" ht="15" hidden="false" customHeight="false" outlineLevel="0" collapsed="false">
      <c r="B39" s="512" t="n">
        <v>353</v>
      </c>
      <c r="C39" s="513" t="s">
        <v>535</v>
      </c>
      <c r="D39" s="514" t="n">
        <v>24481000</v>
      </c>
      <c r="E39" s="514" t="n">
        <v>10298000</v>
      </c>
      <c r="F39" s="515" t="n">
        <v>42.1</v>
      </c>
    </row>
    <row r="40" customFormat="false" ht="15" hidden="false" customHeight="false" outlineLevel="0" collapsed="false">
      <c r="B40" s="512" t="n">
        <v>355</v>
      </c>
      <c r="C40" s="513" t="s">
        <v>536</v>
      </c>
      <c r="D40" s="514" t="n">
        <v>0</v>
      </c>
      <c r="E40" s="514" t="n">
        <v>3500000</v>
      </c>
      <c r="F40" s="515" t="s">
        <v>72</v>
      </c>
    </row>
    <row r="41" customFormat="false" ht="15" hidden="false" customHeight="false" outlineLevel="0" collapsed="false">
      <c r="B41" s="512" t="n">
        <v>358</v>
      </c>
      <c r="C41" s="513" t="s">
        <v>537</v>
      </c>
      <c r="D41" s="514" t="n">
        <v>0</v>
      </c>
      <c r="E41" s="514" t="n">
        <v>0</v>
      </c>
      <c r="F41" s="515" t="s">
        <v>72</v>
      </c>
    </row>
    <row r="42" customFormat="false" ht="15" hidden="false" customHeight="false" outlineLevel="0" collapsed="false">
      <c r="B42" s="517" t="n">
        <v>361</v>
      </c>
      <c r="C42" s="513" t="s">
        <v>538</v>
      </c>
      <c r="D42" s="514" t="n">
        <v>656000</v>
      </c>
      <c r="E42" s="514" t="n">
        <v>300000</v>
      </c>
      <c r="F42" s="515" t="n">
        <v>45.7</v>
      </c>
    </row>
    <row r="43" customFormat="false" ht="15" hidden="false" customHeight="false" outlineLevel="0" collapsed="false">
      <c r="B43" s="512" t="n">
        <v>372</v>
      </c>
      <c r="C43" s="513" t="s">
        <v>539</v>
      </c>
      <c r="D43" s="514" t="n">
        <v>5200000</v>
      </c>
      <c r="E43" s="514" t="n">
        <v>5200000</v>
      </c>
      <c r="F43" s="515" t="n">
        <v>100</v>
      </c>
    </row>
    <row r="44" customFormat="false" ht="15" hidden="false" customHeight="false" outlineLevel="0" collapsed="false">
      <c r="B44" s="512" t="n">
        <v>374</v>
      </c>
      <c r="C44" s="513" t="s">
        <v>540</v>
      </c>
      <c r="D44" s="514" t="n">
        <v>130000000</v>
      </c>
      <c r="E44" s="514" t="n">
        <v>130000000</v>
      </c>
      <c r="F44" s="515" t="n">
        <v>100</v>
      </c>
    </row>
    <row r="45" customFormat="false" ht="15" hidden="false" customHeight="false" outlineLevel="0" collapsed="false">
      <c r="B45" s="512" t="n">
        <v>375</v>
      </c>
      <c r="C45" s="513" t="s">
        <v>541</v>
      </c>
      <c r="D45" s="514" t="n">
        <v>41218000</v>
      </c>
      <c r="E45" s="514" t="n">
        <v>100700000</v>
      </c>
      <c r="F45" s="515" t="n">
        <v>244.3</v>
      </c>
    </row>
    <row r="46" customFormat="false" ht="15" hidden="false" customHeight="false" outlineLevel="0" collapsed="false">
      <c r="B46" s="512" t="n">
        <v>376</v>
      </c>
      <c r="C46" s="513" t="s">
        <v>542</v>
      </c>
      <c r="D46" s="514" t="n">
        <v>0</v>
      </c>
      <c r="E46" s="514" t="n">
        <v>42912000</v>
      </c>
      <c r="F46" s="515" t="s">
        <v>72</v>
      </c>
    </row>
    <row r="47" customFormat="false" ht="15" hidden="false" customHeight="false" outlineLevel="0" collapsed="false">
      <c r="B47" s="512" t="n">
        <v>377</v>
      </c>
      <c r="C47" s="513" t="s">
        <v>543</v>
      </c>
      <c r="D47" s="514" t="n">
        <v>0</v>
      </c>
      <c r="E47" s="514" t="n">
        <v>0</v>
      </c>
      <c r="F47" s="515" t="s">
        <v>72</v>
      </c>
    </row>
    <row r="48" customFormat="false" ht="15" hidden="false" customHeight="false" outlineLevel="0" collapsed="false">
      <c r="B48" s="512" t="n">
        <v>381</v>
      </c>
      <c r="C48" s="513" t="s">
        <v>479</v>
      </c>
      <c r="D48" s="514" t="n">
        <v>466000</v>
      </c>
      <c r="E48" s="514" t="n">
        <v>339000</v>
      </c>
      <c r="F48" s="515" t="n">
        <v>72.7</v>
      </c>
    </row>
    <row r="49" customFormat="false" ht="15" hidden="false" customHeight="false" outlineLevel="0" collapsed="false">
      <c r="B49" s="512" t="n">
        <v>396</v>
      </c>
      <c r="C49" s="513" t="s">
        <v>544</v>
      </c>
      <c r="D49" s="514" t="n">
        <v>6544056000</v>
      </c>
      <c r="E49" s="514" t="n">
        <v>3800000000</v>
      </c>
      <c r="F49" s="515" t="n">
        <v>58.1</v>
      </c>
    </row>
    <row r="50" customFormat="false" ht="15" hidden="false" customHeight="false" outlineLevel="0" collapsed="false">
      <c r="B50" s="512" t="n">
        <v>397</v>
      </c>
      <c r="C50" s="513" t="s">
        <v>545</v>
      </c>
      <c r="D50" s="514" t="n">
        <v>4741000000</v>
      </c>
      <c r="E50" s="514" t="n">
        <v>3261000000</v>
      </c>
      <c r="F50" s="515" t="n">
        <v>68.8</v>
      </c>
    </row>
    <row r="51" customFormat="false" ht="15.75" hidden="false" customHeight="false" outlineLevel="0" collapsed="false">
      <c r="B51" s="518" t="n">
        <v>398</v>
      </c>
      <c r="C51" s="519" t="s">
        <v>546</v>
      </c>
      <c r="D51" s="520" t="n">
        <v>575556315000</v>
      </c>
      <c r="E51" s="520" t="n">
        <v>567296542000</v>
      </c>
      <c r="F51" s="521" t="n">
        <v>98.6</v>
      </c>
    </row>
    <row r="52" customFormat="false" ht="15.75" hidden="false" customHeight="false" outlineLevel="0" collapsed="false">
      <c r="B52" s="522"/>
      <c r="C52" s="523" t="s">
        <v>547</v>
      </c>
      <c r="D52" s="524" t="n">
        <v>1084700778000</v>
      </c>
      <c r="E52" s="524" t="n">
        <v>1080767603000</v>
      </c>
      <c r="F52" s="525" t="n">
        <v>99.6</v>
      </c>
    </row>
    <row r="53" customFormat="false" ht="15.75" hidden="false" customHeight="false" outlineLevel="0" collapsed="false">
      <c r="C53" s="526"/>
      <c r="D53" s="526"/>
      <c r="E53" s="527"/>
      <c r="F53" s="528"/>
    </row>
    <row r="54" customFormat="false" ht="15" hidden="false" customHeight="false" outlineLevel="0" collapsed="false">
      <c r="E54" s="529"/>
    </row>
    <row r="55" customFormat="false" ht="15" hidden="false" customHeight="false" outlineLevel="0" collapsed="false">
      <c r="C55" s="18"/>
      <c r="D55" s="18"/>
      <c r="E55" s="530"/>
      <c r="F55" s="528"/>
    </row>
  </sheetData>
  <mergeCells count="1">
    <mergeCell ref="B3:F3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7" width="7.85"/>
    <col collapsed="false" customWidth="true" hidden="false" outlineLevel="0" max="3" min="3" style="7" width="40.42"/>
    <col collapsed="false" customWidth="true" hidden="false" outlineLevel="0" max="4" min="4" style="7" width="20.28"/>
    <col collapsed="false" customWidth="true" hidden="false" outlineLevel="0" max="5" min="5" style="7" width="21.42"/>
    <col collapsed="false" customWidth="true" hidden="false" outlineLevel="0" max="6" min="6" style="7" width="10.85"/>
    <col collapsed="false" customWidth="true" hidden="false" outlineLevel="0" max="7" min="7" style="7" width="2.99"/>
    <col collapsed="false" customWidth="true" hidden="false" outlineLevel="0" max="8" min="8" style="7" width="12.14"/>
    <col collapsed="false" customWidth="false" hidden="false" outlineLevel="0" max="257" min="9" style="7" width="9.14"/>
  </cols>
  <sheetData>
    <row r="1" customFormat="false" ht="15" hidden="false" customHeight="false" outlineLevel="0" collapsed="false">
      <c r="B1" s="19" t="s">
        <v>42</v>
      </c>
      <c r="C1" s="19"/>
      <c r="D1" s="529"/>
      <c r="F1" s="531" t="s">
        <v>548</v>
      </c>
    </row>
    <row r="2" customFormat="false" ht="15" hidden="false" customHeight="false" outlineLevel="0" collapsed="false">
      <c r="C2" s="529"/>
      <c r="D2" s="529"/>
      <c r="E2" s="529"/>
      <c r="F2" s="529"/>
    </row>
    <row r="3" customFormat="false" ht="15" hidden="false" customHeight="false" outlineLevel="0" collapsed="false">
      <c r="C3" s="497"/>
      <c r="D3" s="497"/>
      <c r="E3" s="498"/>
      <c r="F3" s="498"/>
    </row>
    <row r="4" customFormat="false" ht="18.75" hidden="false" customHeight="true" outlineLevel="0" collapsed="false">
      <c r="B4" s="496" t="s">
        <v>549</v>
      </c>
      <c r="C4" s="496"/>
      <c r="D4" s="496"/>
      <c r="E4" s="496"/>
      <c r="F4" s="496"/>
    </row>
    <row r="5" customFormat="false" ht="15" hidden="false" customHeight="false" outlineLevel="0" collapsed="false">
      <c r="C5" s="532"/>
      <c r="D5" s="533"/>
      <c r="E5" s="533"/>
      <c r="F5" s="533"/>
    </row>
    <row r="6" customFormat="false" ht="15.75" hidden="false" customHeight="false" outlineLevel="0" collapsed="false">
      <c r="C6" s="534"/>
      <c r="D6" s="529"/>
      <c r="E6" s="529"/>
      <c r="F6" s="499" t="s">
        <v>45</v>
      </c>
    </row>
    <row r="7" customFormat="false" ht="15.75" hidden="false" customHeight="false" outlineLevel="0" collapsed="false">
      <c r="B7" s="500" t="s">
        <v>502</v>
      </c>
      <c r="C7" s="535"/>
      <c r="D7" s="502" t="s">
        <v>47</v>
      </c>
      <c r="E7" s="502" t="s">
        <v>47</v>
      </c>
      <c r="F7" s="503" t="s">
        <v>503</v>
      </c>
    </row>
    <row r="8" customFormat="false" ht="15" hidden="false" customHeight="false" outlineLevel="0" collapsed="false">
      <c r="B8" s="504" t="s">
        <v>504</v>
      </c>
      <c r="C8" s="505" t="s">
        <v>505</v>
      </c>
      <c r="D8" s="506" t="s">
        <v>506</v>
      </c>
      <c r="E8" s="506" t="s">
        <v>506</v>
      </c>
      <c r="F8" s="507" t="s">
        <v>507</v>
      </c>
    </row>
    <row r="9" customFormat="false" ht="15.75" hidden="false" customHeight="false" outlineLevel="0" collapsed="false">
      <c r="B9" s="508"/>
      <c r="C9" s="536"/>
      <c r="D9" s="510" t="n">
        <v>2012</v>
      </c>
      <c r="E9" s="510" t="n">
        <v>2013</v>
      </c>
      <c r="F9" s="511" t="n">
        <v>2012</v>
      </c>
    </row>
    <row r="10" customFormat="false" ht="15" hidden="false" customHeight="false" outlineLevel="0" collapsed="false">
      <c r="B10" s="537" t="n">
        <v>301</v>
      </c>
      <c r="C10" s="538" t="s">
        <v>478</v>
      </c>
      <c r="D10" s="539" t="n">
        <v>334238000</v>
      </c>
      <c r="E10" s="540" t="n">
        <v>334403000</v>
      </c>
      <c r="F10" s="541" t="n">
        <v>100</v>
      </c>
      <c r="G10" s="542"/>
      <c r="H10" s="516"/>
      <c r="I10" s="516"/>
      <c r="J10" s="516"/>
      <c r="K10" s="516"/>
      <c r="L10" s="516"/>
    </row>
    <row r="11" customFormat="false" ht="15" hidden="false" customHeight="false" outlineLevel="0" collapsed="false">
      <c r="B11" s="537" t="n">
        <v>302</v>
      </c>
      <c r="C11" s="538" t="s">
        <v>508</v>
      </c>
      <c r="D11" s="539" t="n">
        <v>1102500000</v>
      </c>
      <c r="E11" s="514" t="n">
        <v>1085936000</v>
      </c>
      <c r="F11" s="541" t="n">
        <v>98.5</v>
      </c>
      <c r="H11" s="543"/>
      <c r="I11" s="543"/>
      <c r="J11" s="543"/>
      <c r="K11" s="543"/>
      <c r="L11" s="543"/>
    </row>
    <row r="12" customFormat="false" ht="15" hidden="false" customHeight="false" outlineLevel="0" collapsed="false">
      <c r="B12" s="537" t="n">
        <v>303</v>
      </c>
      <c r="C12" s="538" t="s">
        <v>509</v>
      </c>
      <c r="D12" s="539" t="n">
        <v>525530000</v>
      </c>
      <c r="E12" s="514" t="n">
        <v>511818000</v>
      </c>
      <c r="F12" s="541" t="n">
        <v>97.4</v>
      </c>
    </row>
    <row r="13" customFormat="false" ht="15" hidden="false" customHeight="false" outlineLevel="0" collapsed="false">
      <c r="B13" s="537" t="n">
        <v>304</v>
      </c>
      <c r="C13" s="538" t="s">
        <v>510</v>
      </c>
      <c r="D13" s="539" t="n">
        <v>685451000</v>
      </c>
      <c r="E13" s="514" t="n">
        <v>709025000</v>
      </c>
      <c r="F13" s="541" t="n">
        <v>103.4</v>
      </c>
    </row>
    <row r="14" customFormat="false" ht="15" hidden="false" customHeight="false" outlineLevel="0" collapsed="false">
      <c r="B14" s="537" t="n">
        <v>305</v>
      </c>
      <c r="C14" s="538" t="s">
        <v>511</v>
      </c>
      <c r="D14" s="539" t="n">
        <v>1148827000</v>
      </c>
      <c r="E14" s="514" t="n">
        <v>1111104000</v>
      </c>
      <c r="F14" s="541" t="n">
        <v>96.7</v>
      </c>
    </row>
    <row r="15" customFormat="false" ht="15" hidden="false" customHeight="false" outlineLevel="0" collapsed="false">
      <c r="B15" s="537" t="n">
        <v>306</v>
      </c>
      <c r="C15" s="538" t="s">
        <v>512</v>
      </c>
      <c r="D15" s="539" t="n">
        <v>5834885000</v>
      </c>
      <c r="E15" s="514" t="n">
        <v>5834939000</v>
      </c>
      <c r="F15" s="541" t="n">
        <v>100</v>
      </c>
    </row>
    <row r="16" customFormat="false" ht="15" hidden="false" customHeight="false" outlineLevel="0" collapsed="false">
      <c r="B16" s="537" t="n">
        <v>307</v>
      </c>
      <c r="C16" s="538" t="s">
        <v>513</v>
      </c>
      <c r="D16" s="539" t="n">
        <v>43474131000</v>
      </c>
      <c r="E16" s="514" t="n">
        <v>42053375000</v>
      </c>
      <c r="F16" s="541" t="n">
        <v>96.7</v>
      </c>
    </row>
    <row r="17" customFormat="false" ht="15" hidden="false" customHeight="false" outlineLevel="0" collapsed="false">
      <c r="B17" s="537" t="n">
        <v>308</v>
      </c>
      <c r="C17" s="538" t="s">
        <v>514</v>
      </c>
      <c r="D17" s="539" t="n">
        <v>238339000</v>
      </c>
      <c r="E17" s="514" t="n">
        <v>299897000</v>
      </c>
      <c r="F17" s="541" t="n">
        <v>125.8</v>
      </c>
    </row>
    <row r="18" customFormat="false" ht="15" hidden="false" customHeight="false" outlineLevel="0" collapsed="false">
      <c r="B18" s="537" t="n">
        <v>309</v>
      </c>
      <c r="C18" s="513" t="s">
        <v>515</v>
      </c>
      <c r="D18" s="539" t="n">
        <v>93750000</v>
      </c>
      <c r="E18" s="514" t="n">
        <v>93824000</v>
      </c>
      <c r="F18" s="541" t="n">
        <v>100.1</v>
      </c>
    </row>
    <row r="19" customFormat="false" ht="15" hidden="false" customHeight="false" outlineLevel="0" collapsed="false">
      <c r="B19" s="537" t="n">
        <v>312</v>
      </c>
      <c r="C19" s="538" t="s">
        <v>0</v>
      </c>
      <c r="D19" s="539" t="n">
        <v>15074204000</v>
      </c>
      <c r="E19" s="514" t="n">
        <v>15795925000</v>
      </c>
      <c r="F19" s="541" t="n">
        <v>104.8</v>
      </c>
    </row>
    <row r="20" customFormat="false" ht="15" hidden="false" customHeight="false" outlineLevel="0" collapsed="false">
      <c r="B20" s="537" t="n">
        <v>313</v>
      </c>
      <c r="C20" s="538" t="s">
        <v>516</v>
      </c>
      <c r="D20" s="539" t="n">
        <v>504917239000</v>
      </c>
      <c r="E20" s="514" t="n">
        <v>512308754000</v>
      </c>
      <c r="F20" s="541" t="n">
        <v>101.5</v>
      </c>
    </row>
    <row r="21" customFormat="false" ht="15" hidden="false" customHeight="false" outlineLevel="0" collapsed="false">
      <c r="B21" s="537" t="n">
        <v>314</v>
      </c>
      <c r="C21" s="538" t="s">
        <v>517</v>
      </c>
      <c r="D21" s="539" t="n">
        <v>52656658000</v>
      </c>
      <c r="E21" s="514" t="n">
        <v>52292118000</v>
      </c>
      <c r="F21" s="541" t="n">
        <v>99.3</v>
      </c>
    </row>
    <row r="22" customFormat="false" ht="15" hidden="false" customHeight="false" outlineLevel="0" collapsed="false">
      <c r="B22" s="537" t="n">
        <v>315</v>
      </c>
      <c r="C22" s="538" t="s">
        <v>518</v>
      </c>
      <c r="D22" s="539" t="n">
        <v>10174414000</v>
      </c>
      <c r="E22" s="514" t="n">
        <v>14918434000</v>
      </c>
      <c r="F22" s="541" t="n">
        <v>146.6</v>
      </c>
    </row>
    <row r="23" customFormat="false" ht="15" hidden="false" customHeight="false" outlineLevel="0" collapsed="false">
      <c r="B23" s="537" t="n">
        <v>317</v>
      </c>
      <c r="C23" s="513" t="s">
        <v>519</v>
      </c>
      <c r="D23" s="539" t="n">
        <v>27843093000</v>
      </c>
      <c r="E23" s="514" t="n">
        <v>14071331000</v>
      </c>
      <c r="F23" s="541" t="n">
        <v>50.5</v>
      </c>
    </row>
    <row r="24" customFormat="false" ht="15" hidden="false" customHeight="false" outlineLevel="0" collapsed="false">
      <c r="B24" s="537" t="n">
        <v>321</v>
      </c>
      <c r="C24" s="538" t="s">
        <v>520</v>
      </c>
      <c r="D24" s="539" t="n">
        <v>3023794000</v>
      </c>
      <c r="E24" s="514" t="n">
        <v>3309429000</v>
      </c>
      <c r="F24" s="541" t="n">
        <v>109.4</v>
      </c>
    </row>
    <row r="25" customFormat="false" ht="15" hidden="false" customHeight="false" outlineLevel="0" collapsed="false">
      <c r="B25" s="537" t="n">
        <v>322</v>
      </c>
      <c r="C25" s="538" t="s">
        <v>521</v>
      </c>
      <c r="D25" s="539" t="n">
        <v>27927095000</v>
      </c>
      <c r="E25" s="514" t="n">
        <v>27352958000</v>
      </c>
      <c r="F25" s="541" t="n">
        <v>97.9</v>
      </c>
    </row>
    <row r="26" customFormat="false" ht="15" hidden="false" customHeight="false" outlineLevel="0" collapsed="false">
      <c r="B26" s="537" t="n">
        <v>327</v>
      </c>
      <c r="C26" s="513" t="s">
        <v>522</v>
      </c>
      <c r="D26" s="539" t="n">
        <v>38731671000</v>
      </c>
      <c r="E26" s="514" t="n">
        <v>45844967000</v>
      </c>
      <c r="F26" s="541" t="n">
        <v>118.4</v>
      </c>
    </row>
    <row r="27" customFormat="false" ht="15" hidden="false" customHeight="false" outlineLevel="0" collapsed="false">
      <c r="B27" s="537" t="n">
        <v>328</v>
      </c>
      <c r="C27" s="538" t="s">
        <v>523</v>
      </c>
      <c r="D27" s="539" t="n">
        <v>634702000</v>
      </c>
      <c r="E27" s="514" t="n">
        <v>614599000</v>
      </c>
      <c r="F27" s="541" t="n">
        <v>96.8</v>
      </c>
    </row>
    <row r="28" customFormat="false" ht="15" hidden="false" customHeight="false" outlineLevel="0" collapsed="false">
      <c r="B28" s="537" t="n">
        <v>329</v>
      </c>
      <c r="C28" s="538" t="s">
        <v>524</v>
      </c>
      <c r="D28" s="539" t="n">
        <v>48573340000</v>
      </c>
      <c r="E28" s="514" t="n">
        <v>44134753000</v>
      </c>
      <c r="F28" s="541" t="n">
        <v>90.9</v>
      </c>
    </row>
    <row r="29" customFormat="false" ht="15" hidden="false" customHeight="false" outlineLevel="0" collapsed="false">
      <c r="B29" s="544" t="n">
        <v>333</v>
      </c>
      <c r="C29" s="538" t="s">
        <v>525</v>
      </c>
      <c r="D29" s="539" t="n">
        <v>137851240000</v>
      </c>
      <c r="E29" s="514" t="n">
        <v>139611693000</v>
      </c>
      <c r="F29" s="541" t="n">
        <v>101.3</v>
      </c>
    </row>
    <row r="30" customFormat="false" ht="15" hidden="false" customHeight="false" outlineLevel="0" collapsed="false">
      <c r="B30" s="537" t="n">
        <v>334</v>
      </c>
      <c r="C30" s="538" t="s">
        <v>526</v>
      </c>
      <c r="D30" s="539" t="n">
        <v>8422123000</v>
      </c>
      <c r="E30" s="514" t="n">
        <v>8889694000</v>
      </c>
      <c r="F30" s="541" t="n">
        <v>105.6</v>
      </c>
    </row>
    <row r="31" customFormat="false" ht="15" hidden="false" customHeight="false" outlineLevel="0" collapsed="false">
      <c r="B31" s="537" t="n">
        <v>335</v>
      </c>
      <c r="C31" s="538" t="s">
        <v>527</v>
      </c>
      <c r="D31" s="539" t="n">
        <v>6668127000</v>
      </c>
      <c r="E31" s="514" t="n">
        <v>6455837000</v>
      </c>
      <c r="F31" s="541" t="n">
        <v>96.8</v>
      </c>
    </row>
    <row r="32" customFormat="false" ht="15" hidden="false" customHeight="false" outlineLevel="0" collapsed="false">
      <c r="B32" s="537" t="n">
        <v>336</v>
      </c>
      <c r="C32" s="538" t="s">
        <v>528</v>
      </c>
      <c r="D32" s="539" t="n">
        <v>20690101000</v>
      </c>
      <c r="E32" s="514" t="n">
        <v>21349417000</v>
      </c>
      <c r="F32" s="541" t="n">
        <v>103.2</v>
      </c>
    </row>
    <row r="33" customFormat="false" ht="15" hidden="false" customHeight="false" outlineLevel="0" collapsed="false">
      <c r="B33" s="537" t="n">
        <v>343</v>
      </c>
      <c r="C33" s="538" t="s">
        <v>529</v>
      </c>
      <c r="D33" s="539" t="n">
        <v>146219000</v>
      </c>
      <c r="E33" s="514" t="n">
        <v>159064000</v>
      </c>
      <c r="F33" s="541" t="n">
        <v>108.8</v>
      </c>
    </row>
    <row r="34" customFormat="false" ht="15" hidden="false" customHeight="false" outlineLevel="0" collapsed="false">
      <c r="B34" s="537" t="n">
        <v>344</v>
      </c>
      <c r="C34" s="538" t="s">
        <v>530</v>
      </c>
      <c r="D34" s="539" t="n">
        <v>169753000</v>
      </c>
      <c r="E34" s="514" t="n">
        <v>158422000</v>
      </c>
      <c r="F34" s="541" t="n">
        <v>93.3</v>
      </c>
    </row>
    <row r="35" customFormat="false" ht="15" hidden="false" customHeight="false" outlineLevel="0" collapsed="false">
      <c r="B35" s="537" t="n">
        <v>345</v>
      </c>
      <c r="C35" s="538" t="s">
        <v>531</v>
      </c>
      <c r="D35" s="539" t="n">
        <v>984382000</v>
      </c>
      <c r="E35" s="514" t="n">
        <v>1012920000</v>
      </c>
      <c r="F35" s="541" t="n">
        <v>102.9</v>
      </c>
    </row>
    <row r="36" customFormat="false" ht="15" hidden="false" customHeight="false" outlineLevel="0" collapsed="false">
      <c r="B36" s="537" t="n">
        <v>346</v>
      </c>
      <c r="C36" s="538" t="s">
        <v>532</v>
      </c>
      <c r="D36" s="539" t="n">
        <v>2768237000</v>
      </c>
      <c r="E36" s="514" t="n">
        <v>2689754000</v>
      </c>
      <c r="F36" s="541" t="n">
        <v>97.2</v>
      </c>
    </row>
    <row r="37" customFormat="false" ht="15" hidden="false" customHeight="false" outlineLevel="0" collapsed="false">
      <c r="B37" s="537" t="n">
        <v>348</v>
      </c>
      <c r="C37" s="538" t="s">
        <v>533</v>
      </c>
      <c r="D37" s="539" t="n">
        <v>126974000</v>
      </c>
      <c r="E37" s="514" t="n">
        <v>122591000</v>
      </c>
      <c r="F37" s="541" t="n">
        <v>96.5</v>
      </c>
    </row>
    <row r="38" customFormat="false" ht="15" hidden="false" customHeight="false" outlineLevel="0" collapsed="false">
      <c r="B38" s="537" t="n">
        <v>349</v>
      </c>
      <c r="C38" s="538" t="s">
        <v>534</v>
      </c>
      <c r="D38" s="539" t="n">
        <v>191905000</v>
      </c>
      <c r="E38" s="514" t="n">
        <v>198950000</v>
      </c>
      <c r="F38" s="541" t="n">
        <v>103.7</v>
      </c>
    </row>
    <row r="39" customFormat="false" ht="15" hidden="false" customHeight="false" outlineLevel="0" collapsed="false">
      <c r="B39" s="537" t="n">
        <v>353</v>
      </c>
      <c r="C39" s="538" t="s">
        <v>535</v>
      </c>
      <c r="D39" s="539" t="n">
        <v>146516000</v>
      </c>
      <c r="E39" s="514" t="n">
        <v>230187000</v>
      </c>
      <c r="F39" s="541" t="n">
        <v>157.1</v>
      </c>
    </row>
    <row r="40" customFormat="false" ht="15" hidden="false" customHeight="false" outlineLevel="0" collapsed="false">
      <c r="B40" s="537" t="n">
        <v>355</v>
      </c>
      <c r="C40" s="538" t="s">
        <v>536</v>
      </c>
      <c r="D40" s="539" t="n">
        <v>153679000</v>
      </c>
      <c r="E40" s="514" t="n">
        <v>152205000</v>
      </c>
      <c r="F40" s="541" t="n">
        <v>99</v>
      </c>
    </row>
    <row r="41" customFormat="false" ht="15" hidden="false" customHeight="false" outlineLevel="0" collapsed="false">
      <c r="B41" s="537" t="n">
        <v>358</v>
      </c>
      <c r="C41" s="538" t="s">
        <v>537</v>
      </c>
      <c r="D41" s="539" t="n">
        <v>154459000</v>
      </c>
      <c r="E41" s="514" t="n">
        <v>155356000</v>
      </c>
      <c r="F41" s="541" t="n">
        <v>100.6</v>
      </c>
    </row>
    <row r="42" customFormat="false" ht="15" hidden="false" customHeight="false" outlineLevel="0" collapsed="false">
      <c r="B42" s="537" t="n">
        <v>361</v>
      </c>
      <c r="C42" s="538" t="s">
        <v>538</v>
      </c>
      <c r="D42" s="539" t="n">
        <v>4668406000</v>
      </c>
      <c r="E42" s="514" t="n">
        <v>4449192000</v>
      </c>
      <c r="F42" s="541" t="n">
        <v>95.3</v>
      </c>
    </row>
    <row r="43" customFormat="false" ht="15" hidden="false" customHeight="false" outlineLevel="0" collapsed="false">
      <c r="B43" s="544" t="n">
        <v>372</v>
      </c>
      <c r="C43" s="513" t="s">
        <v>550</v>
      </c>
      <c r="D43" s="539" t="n">
        <v>53430000</v>
      </c>
      <c r="E43" s="514" t="n">
        <v>53633000</v>
      </c>
      <c r="F43" s="541" t="n">
        <v>100.4</v>
      </c>
    </row>
    <row r="44" customFormat="false" ht="15" hidden="false" customHeight="false" outlineLevel="0" collapsed="false">
      <c r="B44" s="537" t="n">
        <v>374</v>
      </c>
      <c r="C44" s="538" t="s">
        <v>540</v>
      </c>
      <c r="D44" s="539" t="n">
        <v>2086248000</v>
      </c>
      <c r="E44" s="514" t="n">
        <v>1761799000</v>
      </c>
      <c r="F44" s="541" t="n">
        <v>84.4</v>
      </c>
    </row>
    <row r="45" customFormat="false" ht="15" hidden="false" customHeight="false" outlineLevel="0" collapsed="false">
      <c r="B45" s="537" t="n">
        <v>375</v>
      </c>
      <c r="C45" s="538" t="s">
        <v>541</v>
      </c>
      <c r="D45" s="539" t="n">
        <v>359092000</v>
      </c>
      <c r="E45" s="514" t="n">
        <v>353920000</v>
      </c>
      <c r="F45" s="541" t="n">
        <v>98.6</v>
      </c>
    </row>
    <row r="46" customFormat="false" ht="15" hidden="false" customHeight="false" outlineLevel="0" collapsed="false">
      <c r="B46" s="537" t="n">
        <v>376</v>
      </c>
      <c r="C46" s="538" t="s">
        <v>542</v>
      </c>
      <c r="D46" s="539" t="n">
        <v>0</v>
      </c>
      <c r="E46" s="514" t="n">
        <v>277267000</v>
      </c>
      <c r="F46" s="541"/>
    </row>
    <row r="47" customFormat="false" ht="15" hidden="false" customHeight="false" outlineLevel="0" collapsed="false">
      <c r="B47" s="537" t="n">
        <v>377</v>
      </c>
      <c r="C47" s="545" t="s">
        <v>543</v>
      </c>
      <c r="D47" s="539" t="n">
        <v>2170206000</v>
      </c>
      <c r="E47" s="514" t="n">
        <v>2556487000</v>
      </c>
      <c r="F47" s="541" t="n">
        <v>117.8</v>
      </c>
    </row>
    <row r="48" customFormat="false" ht="15" hidden="false" customHeight="false" outlineLevel="0" collapsed="false">
      <c r="B48" s="546" t="n">
        <v>381</v>
      </c>
      <c r="C48" s="538" t="s">
        <v>479</v>
      </c>
      <c r="D48" s="539" t="n">
        <v>512331000</v>
      </c>
      <c r="E48" s="514" t="n">
        <v>507321000</v>
      </c>
      <c r="F48" s="541" t="n">
        <v>99</v>
      </c>
    </row>
    <row r="49" customFormat="false" ht="15" hidden="false" customHeight="false" outlineLevel="0" collapsed="false">
      <c r="B49" s="537" t="n">
        <v>396</v>
      </c>
      <c r="C49" s="538" t="s">
        <v>544</v>
      </c>
      <c r="D49" s="539" t="n">
        <v>79406488000</v>
      </c>
      <c r="E49" s="514" t="n">
        <v>68600168000</v>
      </c>
      <c r="F49" s="541" t="n">
        <v>86.4</v>
      </c>
    </row>
    <row r="50" customFormat="false" ht="15" hidden="false" customHeight="false" outlineLevel="0" collapsed="false">
      <c r="B50" s="537" t="n">
        <v>397</v>
      </c>
      <c r="C50" s="538" t="s">
        <v>545</v>
      </c>
      <c r="D50" s="539" t="n">
        <v>2515064000</v>
      </c>
      <c r="E50" s="514" t="n">
        <v>1697800000</v>
      </c>
      <c r="F50" s="541" t="n">
        <v>67.5</v>
      </c>
    </row>
    <row r="51" customFormat="false" ht="15.75" hidden="false" customHeight="false" outlineLevel="0" collapsed="false">
      <c r="B51" s="547" t="n">
        <v>398</v>
      </c>
      <c r="C51" s="536" t="s">
        <v>546</v>
      </c>
      <c r="D51" s="548" t="n">
        <v>136461937000</v>
      </c>
      <c r="E51" s="520" t="n">
        <v>136646337000</v>
      </c>
      <c r="F51" s="549" t="n">
        <v>100.1</v>
      </c>
    </row>
    <row r="52" customFormat="false" ht="15.75" hidden="false" customHeight="false" outlineLevel="0" collapsed="false">
      <c r="B52" s="550"/>
      <c r="C52" s="523" t="s">
        <v>547</v>
      </c>
      <c r="D52" s="551" t="n">
        <v>1189700778000</v>
      </c>
      <c r="E52" s="551" t="n">
        <v>1180767603000</v>
      </c>
      <c r="F52" s="552" t="n">
        <v>99.2</v>
      </c>
    </row>
    <row r="53" customFormat="false" ht="15.75" hidden="false" customHeight="false" outlineLevel="0" collapsed="false">
      <c r="C53" s="553"/>
      <c r="D53" s="554"/>
      <c r="E53" s="555"/>
    </row>
    <row r="54" customFormat="false" ht="15" hidden="false" customHeight="false" outlineLevel="0" collapsed="false">
      <c r="C54" s="553"/>
    </row>
    <row r="55" customFormat="false" ht="15" hidden="false" customHeight="false" outlineLevel="0" collapsed="false">
      <c r="C55" s="553"/>
    </row>
    <row r="56" customFormat="false" ht="15" hidden="false" customHeight="false" outlineLevel="0" collapsed="false">
      <c r="C56" s="553"/>
    </row>
  </sheetData>
  <mergeCells count="1">
    <mergeCell ref="B4:F4"/>
  </mergeCells>
  <printOptions headings="false" gridLines="false" gridLinesSet="true" horizontalCentered="true" verticalCentered="false"/>
  <pageMargins left="0.7875" right="0.5" top="0.984027777777778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true" hidden="false" outlineLevel="0" max="1" min="1" style="7" width="2.56"/>
    <col collapsed="false" customWidth="true" hidden="false" outlineLevel="0" max="2" min="2" style="7" width="7.85"/>
    <col collapsed="false" customWidth="true" hidden="false" outlineLevel="0" max="3" min="3" style="7" width="42.99"/>
    <col collapsed="false" customWidth="true" hidden="false" outlineLevel="0" max="4" min="4" style="7" width="20.56"/>
    <col collapsed="false" customWidth="true" hidden="false" outlineLevel="0" max="5" min="5" style="7" width="20.28"/>
    <col collapsed="false" customWidth="true" hidden="false" outlineLevel="0" max="6" min="6" style="7" width="12.28"/>
    <col collapsed="false" customWidth="true" hidden="false" outlineLevel="0" max="7" min="7" style="7" width="3.42"/>
    <col collapsed="false" customWidth="false" hidden="false" outlineLevel="0" max="257" min="8" style="7" width="5.71"/>
  </cols>
  <sheetData>
    <row r="1" customFormat="false" ht="15" hidden="false" customHeight="false" outlineLevel="0" collapsed="false">
      <c r="B1" s="19" t="s">
        <v>42</v>
      </c>
      <c r="C1" s="19"/>
      <c r="D1" s="19"/>
      <c r="E1" s="18"/>
      <c r="F1" s="25" t="s">
        <v>12</v>
      </c>
    </row>
    <row r="3" customFormat="false" ht="18.75" hidden="false" customHeight="true" outlineLevel="0" collapsed="false">
      <c r="B3" s="496" t="s">
        <v>551</v>
      </c>
      <c r="C3" s="496"/>
      <c r="D3" s="496"/>
      <c r="E3" s="496"/>
      <c r="F3" s="496"/>
    </row>
    <row r="4" customFormat="false" ht="15" hidden="false" customHeight="false" outlineLevel="0" collapsed="false">
      <c r="C4" s="556"/>
      <c r="D4" s="497"/>
      <c r="E4" s="498"/>
      <c r="F4" s="498"/>
    </row>
    <row r="5" customFormat="false" ht="15" hidden="false" customHeight="false" outlineLevel="0" collapsed="false">
      <c r="C5" s="557"/>
    </row>
    <row r="6" customFormat="false" ht="15.75" hidden="false" customHeight="false" outlineLevel="0" collapsed="false">
      <c r="C6" s="557"/>
      <c r="F6" s="499" t="s">
        <v>45</v>
      </c>
    </row>
    <row r="7" customFormat="false" ht="15.75" hidden="false" customHeight="false" outlineLevel="0" collapsed="false">
      <c r="B7" s="500" t="s">
        <v>502</v>
      </c>
      <c r="C7" s="501"/>
      <c r="D7" s="502" t="s">
        <v>47</v>
      </c>
      <c r="E7" s="502" t="s">
        <v>47</v>
      </c>
      <c r="F7" s="503" t="s">
        <v>503</v>
      </c>
    </row>
    <row r="8" customFormat="false" ht="15" hidden="false" customHeight="false" outlineLevel="0" collapsed="false">
      <c r="B8" s="504" t="s">
        <v>504</v>
      </c>
      <c r="C8" s="505" t="s">
        <v>505</v>
      </c>
      <c r="D8" s="506" t="s">
        <v>506</v>
      </c>
      <c r="E8" s="506" t="s">
        <v>506</v>
      </c>
      <c r="F8" s="507" t="s">
        <v>507</v>
      </c>
    </row>
    <row r="9" customFormat="false" ht="15.75" hidden="false" customHeight="false" outlineLevel="0" collapsed="false">
      <c r="B9" s="508"/>
      <c r="C9" s="509"/>
      <c r="D9" s="510" t="n">
        <v>2012</v>
      </c>
      <c r="E9" s="510" t="n">
        <v>2013</v>
      </c>
      <c r="F9" s="511" t="n">
        <v>2012</v>
      </c>
    </row>
    <row r="10" customFormat="false" ht="15" hidden="false" customHeight="false" outlineLevel="0" collapsed="false">
      <c r="B10" s="512" t="n">
        <v>301</v>
      </c>
      <c r="C10" s="538" t="s">
        <v>478</v>
      </c>
      <c r="D10" s="514" t="n">
        <v>275878000</v>
      </c>
      <c r="E10" s="540" t="n">
        <v>276043000</v>
      </c>
      <c r="F10" s="515" t="n">
        <v>100.1</v>
      </c>
    </row>
    <row r="11" customFormat="false" ht="15" hidden="false" customHeight="false" outlineLevel="0" collapsed="false">
      <c r="B11" s="512" t="n">
        <v>302</v>
      </c>
      <c r="C11" s="538" t="s">
        <v>508</v>
      </c>
      <c r="D11" s="514" t="n">
        <v>1082500000</v>
      </c>
      <c r="E11" s="514" t="n">
        <v>1065936000</v>
      </c>
      <c r="F11" s="515" t="n">
        <v>98.5</v>
      </c>
    </row>
    <row r="12" customFormat="false" ht="15" hidden="false" customHeight="false" outlineLevel="0" collapsed="false">
      <c r="B12" s="512" t="n">
        <v>303</v>
      </c>
      <c r="C12" s="538" t="s">
        <v>509</v>
      </c>
      <c r="D12" s="514" t="n">
        <v>510040000</v>
      </c>
      <c r="E12" s="514" t="n">
        <v>489678000</v>
      </c>
      <c r="F12" s="515" t="n">
        <v>96</v>
      </c>
    </row>
    <row r="13" customFormat="false" ht="15" hidden="false" customHeight="false" outlineLevel="0" collapsed="false">
      <c r="B13" s="512" t="n">
        <v>304</v>
      </c>
      <c r="C13" s="538" t="s">
        <v>510</v>
      </c>
      <c r="D13" s="514" t="n">
        <v>652796000</v>
      </c>
      <c r="E13" s="514" t="n">
        <v>685075000</v>
      </c>
      <c r="F13" s="515" t="n">
        <v>104.9</v>
      </c>
    </row>
    <row r="14" customFormat="false" ht="15" hidden="false" customHeight="false" outlineLevel="0" collapsed="false">
      <c r="B14" s="512" t="n">
        <v>305</v>
      </c>
      <c r="C14" s="538" t="s">
        <v>511</v>
      </c>
      <c r="D14" s="514" t="n">
        <v>1054827000</v>
      </c>
      <c r="E14" s="514" t="n">
        <v>1024104000</v>
      </c>
      <c r="F14" s="515" t="n">
        <v>97.1</v>
      </c>
    </row>
    <row r="15" customFormat="false" ht="15" hidden="false" customHeight="false" outlineLevel="0" collapsed="false">
      <c r="B15" s="512" t="n">
        <v>306</v>
      </c>
      <c r="C15" s="538" t="s">
        <v>512</v>
      </c>
      <c r="D15" s="514" t="n">
        <v>5684885000</v>
      </c>
      <c r="E15" s="514" t="n">
        <v>5666939000</v>
      </c>
      <c r="F15" s="515" t="n">
        <v>99.7</v>
      </c>
    </row>
    <row r="16" customFormat="false" ht="15" hidden="false" customHeight="false" outlineLevel="0" collapsed="false">
      <c r="B16" s="512" t="n">
        <v>307</v>
      </c>
      <c r="C16" s="538" t="s">
        <v>513</v>
      </c>
      <c r="D16" s="514" t="n">
        <v>37975954000</v>
      </c>
      <c r="E16" s="514" t="n">
        <v>37624950419</v>
      </c>
      <c r="F16" s="515" t="n">
        <v>99.1</v>
      </c>
    </row>
    <row r="17" customFormat="false" ht="15" hidden="false" customHeight="false" outlineLevel="0" collapsed="false">
      <c r="B17" s="512" t="n">
        <v>308</v>
      </c>
      <c r="C17" s="538" t="s">
        <v>514</v>
      </c>
      <c r="D17" s="514" t="n">
        <v>214835000</v>
      </c>
      <c r="E17" s="514" t="n">
        <v>238532000</v>
      </c>
      <c r="F17" s="515" t="n">
        <v>111</v>
      </c>
    </row>
    <row r="18" customFormat="false" ht="15" hidden="false" customHeight="false" outlineLevel="0" collapsed="false">
      <c r="B18" s="512" t="n">
        <v>309</v>
      </c>
      <c r="C18" s="513" t="s">
        <v>515</v>
      </c>
      <c r="D18" s="514" t="n">
        <v>89532000</v>
      </c>
      <c r="E18" s="514" t="n">
        <v>88934000</v>
      </c>
      <c r="F18" s="515" t="n">
        <v>99.3</v>
      </c>
    </row>
    <row r="19" customFormat="false" ht="15" hidden="false" customHeight="false" outlineLevel="0" collapsed="false">
      <c r="B19" s="512" t="n">
        <v>312</v>
      </c>
      <c r="C19" s="538" t="s">
        <v>0</v>
      </c>
      <c r="D19" s="514" t="n">
        <v>14252736000</v>
      </c>
      <c r="E19" s="514" t="n">
        <v>15035556000</v>
      </c>
      <c r="F19" s="515" t="n">
        <v>105.5</v>
      </c>
    </row>
    <row r="20" customFormat="false" ht="15" hidden="false" customHeight="false" outlineLevel="0" collapsed="false">
      <c r="B20" s="512" t="n">
        <v>313</v>
      </c>
      <c r="C20" s="538" t="s">
        <v>516</v>
      </c>
      <c r="D20" s="514" t="n">
        <v>503737203000</v>
      </c>
      <c r="E20" s="514" t="n">
        <v>511584568905</v>
      </c>
      <c r="F20" s="515" t="n">
        <v>101.6</v>
      </c>
    </row>
    <row r="21" customFormat="false" ht="15" hidden="false" customHeight="false" outlineLevel="0" collapsed="false">
      <c r="B21" s="512" t="n">
        <v>314</v>
      </c>
      <c r="C21" s="538" t="s">
        <v>517</v>
      </c>
      <c r="D21" s="514" t="n">
        <v>51318281000</v>
      </c>
      <c r="E21" s="514" t="n">
        <v>50962466000</v>
      </c>
      <c r="F21" s="515" t="n">
        <v>99.3</v>
      </c>
    </row>
    <row r="22" customFormat="false" ht="15" hidden="false" customHeight="false" outlineLevel="0" collapsed="false">
      <c r="B22" s="512" t="n">
        <v>315</v>
      </c>
      <c r="C22" s="538" t="s">
        <v>518</v>
      </c>
      <c r="D22" s="514" t="n">
        <v>3320054000</v>
      </c>
      <c r="E22" s="514" t="n">
        <v>4147751563</v>
      </c>
      <c r="F22" s="515" t="n">
        <v>124.9</v>
      </c>
    </row>
    <row r="23" customFormat="false" ht="15" hidden="false" customHeight="false" outlineLevel="0" collapsed="false">
      <c r="B23" s="512" t="n">
        <v>317</v>
      </c>
      <c r="C23" s="513" t="s">
        <v>519</v>
      </c>
      <c r="D23" s="514" t="n">
        <v>4749663000</v>
      </c>
      <c r="E23" s="514" t="n">
        <v>3031035574</v>
      </c>
      <c r="F23" s="515" t="n">
        <v>63.8</v>
      </c>
    </row>
    <row r="24" customFormat="false" ht="15" hidden="false" customHeight="false" outlineLevel="0" collapsed="false">
      <c r="B24" s="512" t="n">
        <v>321</v>
      </c>
      <c r="C24" s="538" t="s">
        <v>520</v>
      </c>
      <c r="D24" s="514" t="n">
        <v>2963294000</v>
      </c>
      <c r="E24" s="514" t="n">
        <v>3236929000</v>
      </c>
      <c r="F24" s="515" t="n">
        <v>109.2</v>
      </c>
    </row>
    <row r="25" customFormat="false" ht="15" hidden="false" customHeight="false" outlineLevel="0" collapsed="false">
      <c r="B25" s="512" t="n">
        <v>322</v>
      </c>
      <c r="C25" s="538" t="s">
        <v>521</v>
      </c>
      <c r="D25" s="514" t="n">
        <v>27571375000</v>
      </c>
      <c r="E25" s="514" t="n">
        <v>27155878000</v>
      </c>
      <c r="F25" s="515" t="n">
        <v>98.5</v>
      </c>
    </row>
    <row r="26" customFormat="false" ht="15" hidden="false" customHeight="false" outlineLevel="0" collapsed="false">
      <c r="B26" s="512" t="n">
        <v>327</v>
      </c>
      <c r="C26" s="513" t="s">
        <v>522</v>
      </c>
      <c r="D26" s="514" t="n">
        <v>10567611000</v>
      </c>
      <c r="E26" s="514" t="n">
        <v>10178454000</v>
      </c>
      <c r="F26" s="515" t="n">
        <v>96.3</v>
      </c>
    </row>
    <row r="27" customFormat="false" ht="15" hidden="false" customHeight="false" outlineLevel="0" collapsed="false">
      <c r="B27" s="512" t="n">
        <v>328</v>
      </c>
      <c r="C27" s="538" t="s">
        <v>523</v>
      </c>
      <c r="D27" s="514" t="n">
        <v>628054000</v>
      </c>
      <c r="E27" s="514" t="n">
        <v>580213000</v>
      </c>
      <c r="F27" s="515" t="n">
        <v>92.4</v>
      </c>
    </row>
    <row r="28" customFormat="false" ht="15" hidden="false" customHeight="false" outlineLevel="0" collapsed="false">
      <c r="B28" s="512" t="n">
        <v>329</v>
      </c>
      <c r="C28" s="538" t="s">
        <v>524</v>
      </c>
      <c r="D28" s="514" t="n">
        <v>44259092000</v>
      </c>
      <c r="E28" s="514" t="n">
        <v>40423244000</v>
      </c>
      <c r="F28" s="515" t="n">
        <v>91.3</v>
      </c>
    </row>
    <row r="29" customFormat="false" ht="15" hidden="false" customHeight="false" outlineLevel="0" collapsed="false">
      <c r="B29" s="517" t="n">
        <v>333</v>
      </c>
      <c r="C29" s="538" t="s">
        <v>525</v>
      </c>
      <c r="D29" s="514" t="n">
        <v>122672758000</v>
      </c>
      <c r="E29" s="514" t="n">
        <v>124204657000</v>
      </c>
      <c r="F29" s="515" t="n">
        <v>101.2</v>
      </c>
    </row>
    <row r="30" customFormat="false" ht="15" hidden="false" customHeight="false" outlineLevel="0" collapsed="false">
      <c r="B30" s="512" t="n">
        <v>334</v>
      </c>
      <c r="C30" s="538" t="s">
        <v>526</v>
      </c>
      <c r="D30" s="514" t="n">
        <v>6269296000</v>
      </c>
      <c r="E30" s="514" t="n">
        <v>6390205000</v>
      </c>
      <c r="F30" s="515" t="n">
        <v>101.9</v>
      </c>
    </row>
    <row r="31" customFormat="false" ht="15" hidden="false" customHeight="false" outlineLevel="0" collapsed="false">
      <c r="B31" s="512" t="n">
        <v>335</v>
      </c>
      <c r="C31" s="538" t="s">
        <v>527</v>
      </c>
      <c r="D31" s="514" t="n">
        <v>5582341000</v>
      </c>
      <c r="E31" s="514" t="n">
        <v>5210167500</v>
      </c>
      <c r="F31" s="515" t="n">
        <v>93.3</v>
      </c>
    </row>
    <row r="32" customFormat="false" ht="15" hidden="false" customHeight="false" outlineLevel="0" collapsed="false">
      <c r="B32" s="512" t="n">
        <v>336</v>
      </c>
      <c r="C32" s="538" t="s">
        <v>528</v>
      </c>
      <c r="D32" s="514" t="n">
        <v>19950222000</v>
      </c>
      <c r="E32" s="514" t="n">
        <v>20665194000</v>
      </c>
      <c r="F32" s="515" t="n">
        <v>103.6</v>
      </c>
    </row>
    <row r="33" customFormat="false" ht="15" hidden="false" customHeight="false" outlineLevel="0" collapsed="false">
      <c r="B33" s="512" t="n">
        <v>343</v>
      </c>
      <c r="C33" s="538" t="s">
        <v>529</v>
      </c>
      <c r="D33" s="514" t="n">
        <v>124181000</v>
      </c>
      <c r="E33" s="514" t="n">
        <v>143664000</v>
      </c>
      <c r="F33" s="515" t="n">
        <v>115.7</v>
      </c>
    </row>
    <row r="34" customFormat="false" ht="15" hidden="false" customHeight="false" outlineLevel="0" collapsed="false">
      <c r="B34" s="512" t="n">
        <v>344</v>
      </c>
      <c r="C34" s="538" t="s">
        <v>530</v>
      </c>
      <c r="D34" s="514" t="n">
        <v>150037000</v>
      </c>
      <c r="E34" s="514" t="n">
        <v>151052000</v>
      </c>
      <c r="F34" s="515" t="n">
        <v>100.7</v>
      </c>
    </row>
    <row r="35" customFormat="false" ht="15" hidden="false" customHeight="false" outlineLevel="0" collapsed="false">
      <c r="B35" s="512" t="n">
        <v>345</v>
      </c>
      <c r="C35" s="538" t="s">
        <v>531</v>
      </c>
      <c r="D35" s="514" t="n">
        <v>908801000</v>
      </c>
      <c r="E35" s="514" t="n">
        <v>918470000</v>
      </c>
      <c r="F35" s="515" t="n">
        <v>101.1</v>
      </c>
    </row>
    <row r="36" customFormat="false" ht="15" hidden="false" customHeight="false" outlineLevel="0" collapsed="false">
      <c r="B36" s="512" t="n">
        <v>346</v>
      </c>
      <c r="C36" s="538" t="s">
        <v>532</v>
      </c>
      <c r="D36" s="514" t="n">
        <v>2568082000</v>
      </c>
      <c r="E36" s="514" t="n">
        <v>2524986000</v>
      </c>
      <c r="F36" s="515" t="n">
        <v>98.3</v>
      </c>
    </row>
    <row r="37" customFormat="false" ht="15" hidden="false" customHeight="false" outlineLevel="0" collapsed="false">
      <c r="B37" s="512" t="n">
        <v>348</v>
      </c>
      <c r="C37" s="538" t="s">
        <v>533</v>
      </c>
      <c r="D37" s="514" t="n">
        <v>123884000</v>
      </c>
      <c r="E37" s="514" t="n">
        <v>121595000</v>
      </c>
      <c r="F37" s="515" t="n">
        <v>98.2</v>
      </c>
    </row>
    <row r="38" customFormat="false" ht="15" hidden="false" customHeight="false" outlineLevel="0" collapsed="false">
      <c r="B38" s="512" t="n">
        <v>349</v>
      </c>
      <c r="C38" s="538" t="s">
        <v>534</v>
      </c>
      <c r="D38" s="514" t="n">
        <v>176605000</v>
      </c>
      <c r="E38" s="514" t="n">
        <v>183150000</v>
      </c>
      <c r="F38" s="515" t="n">
        <v>103.7</v>
      </c>
    </row>
    <row r="39" customFormat="false" ht="15" hidden="false" customHeight="false" outlineLevel="0" collapsed="false">
      <c r="B39" s="512" t="n">
        <v>353</v>
      </c>
      <c r="C39" s="538" t="s">
        <v>535</v>
      </c>
      <c r="D39" s="514" t="n">
        <v>137715000</v>
      </c>
      <c r="E39" s="514" t="n">
        <v>214487000</v>
      </c>
      <c r="F39" s="515" t="n">
        <v>155.7</v>
      </c>
    </row>
    <row r="40" customFormat="false" ht="15" hidden="false" customHeight="false" outlineLevel="0" collapsed="false">
      <c r="B40" s="512" t="n">
        <v>355</v>
      </c>
      <c r="C40" s="538" t="s">
        <v>536</v>
      </c>
      <c r="D40" s="514" t="n">
        <v>151179000</v>
      </c>
      <c r="E40" s="514" t="n">
        <v>148065000</v>
      </c>
      <c r="F40" s="515" t="n">
        <v>97.9</v>
      </c>
    </row>
    <row r="41" customFormat="false" ht="15" hidden="false" customHeight="false" outlineLevel="0" collapsed="false">
      <c r="B41" s="512" t="n">
        <v>358</v>
      </c>
      <c r="C41" s="538" t="s">
        <v>537</v>
      </c>
      <c r="D41" s="514" t="n">
        <v>135629000</v>
      </c>
      <c r="E41" s="514" t="n">
        <v>140582000</v>
      </c>
      <c r="F41" s="515" t="n">
        <v>103.7</v>
      </c>
    </row>
    <row r="42" customFormat="false" ht="15" hidden="false" customHeight="false" outlineLevel="0" collapsed="false">
      <c r="B42" s="512" t="n">
        <v>361</v>
      </c>
      <c r="C42" s="538" t="s">
        <v>538</v>
      </c>
      <c r="D42" s="514" t="n">
        <v>3852406000</v>
      </c>
      <c r="E42" s="514" t="n">
        <v>3816192000</v>
      </c>
      <c r="F42" s="515" t="n">
        <v>99.1</v>
      </c>
    </row>
    <row r="43" customFormat="false" ht="15" hidden="false" customHeight="false" outlineLevel="0" collapsed="false">
      <c r="B43" s="517" t="n">
        <v>372</v>
      </c>
      <c r="C43" s="513" t="s">
        <v>550</v>
      </c>
      <c r="D43" s="514" t="n">
        <v>53430000</v>
      </c>
      <c r="E43" s="514" t="n">
        <v>53283000</v>
      </c>
      <c r="F43" s="515" t="n">
        <v>99.7</v>
      </c>
    </row>
    <row r="44" customFormat="false" ht="15" hidden="false" customHeight="false" outlineLevel="0" collapsed="false">
      <c r="B44" s="512" t="n">
        <v>374</v>
      </c>
      <c r="C44" s="538" t="s">
        <v>540</v>
      </c>
      <c r="D44" s="514" t="n">
        <v>2004248000</v>
      </c>
      <c r="E44" s="514" t="n">
        <v>1709799000</v>
      </c>
      <c r="F44" s="515" t="n">
        <v>85.3</v>
      </c>
    </row>
    <row r="45" customFormat="false" ht="15" hidden="false" customHeight="false" outlineLevel="0" collapsed="false">
      <c r="B45" s="512" t="n">
        <v>375</v>
      </c>
      <c r="C45" s="538" t="s">
        <v>541</v>
      </c>
      <c r="D45" s="514" t="n">
        <v>342892000</v>
      </c>
      <c r="E45" s="514" t="n">
        <v>336600000</v>
      </c>
      <c r="F45" s="515" t="n">
        <v>98.2</v>
      </c>
    </row>
    <row r="46" customFormat="false" ht="15" hidden="false" customHeight="false" outlineLevel="0" collapsed="false">
      <c r="B46" s="512" t="n">
        <v>376</v>
      </c>
      <c r="C46" s="538" t="s">
        <v>542</v>
      </c>
      <c r="D46" s="514" t="n">
        <v>0</v>
      </c>
      <c r="E46" s="514" t="n">
        <v>249857000</v>
      </c>
      <c r="F46" s="515"/>
    </row>
    <row r="47" customFormat="false" ht="15" hidden="false" customHeight="false" outlineLevel="0" collapsed="false">
      <c r="B47" s="512" t="n">
        <v>377</v>
      </c>
      <c r="C47" s="545" t="s">
        <v>543</v>
      </c>
      <c r="D47" s="514" t="n">
        <v>2170206000</v>
      </c>
      <c r="E47" s="514" t="n">
        <v>2429787000</v>
      </c>
      <c r="F47" s="515" t="n">
        <v>112</v>
      </c>
    </row>
    <row r="48" customFormat="false" ht="15" hidden="false" customHeight="false" outlineLevel="0" collapsed="false">
      <c r="B48" s="558" t="n">
        <v>381</v>
      </c>
      <c r="C48" s="538" t="s">
        <v>479</v>
      </c>
      <c r="D48" s="514" t="n">
        <v>497676000</v>
      </c>
      <c r="E48" s="514" t="n">
        <v>494471000</v>
      </c>
      <c r="F48" s="515" t="n">
        <v>99.4</v>
      </c>
    </row>
    <row r="49" customFormat="false" ht="15" hidden="false" customHeight="false" outlineLevel="0" collapsed="false">
      <c r="B49" s="512" t="n">
        <v>396</v>
      </c>
      <c r="C49" s="538" t="s">
        <v>544</v>
      </c>
      <c r="D49" s="514" t="n">
        <v>79406488000</v>
      </c>
      <c r="E49" s="514" t="n">
        <v>68600168000</v>
      </c>
      <c r="F49" s="515" t="n">
        <v>86.4</v>
      </c>
    </row>
    <row r="50" customFormat="false" ht="15" hidden="false" customHeight="false" outlineLevel="0" collapsed="false">
      <c r="B50" s="512" t="n">
        <v>397</v>
      </c>
      <c r="C50" s="538" t="s">
        <v>545</v>
      </c>
      <c r="D50" s="514" t="n">
        <v>541777000</v>
      </c>
      <c r="E50" s="514" t="n">
        <v>523800000</v>
      </c>
      <c r="F50" s="515" t="n">
        <v>96.7</v>
      </c>
    </row>
    <row r="51" customFormat="false" ht="15.75" hidden="false" customHeight="false" outlineLevel="0" collapsed="false">
      <c r="B51" s="518" t="n">
        <v>398</v>
      </c>
      <c r="C51" s="536" t="s">
        <v>546</v>
      </c>
      <c r="D51" s="520" t="n">
        <v>134073287000</v>
      </c>
      <c r="E51" s="520" t="n">
        <v>133016537000</v>
      </c>
      <c r="F51" s="521" t="n">
        <v>99.2</v>
      </c>
    </row>
    <row r="52" customFormat="false" ht="15.75" hidden="false" customHeight="false" outlineLevel="0" collapsed="false">
      <c r="B52" s="559"/>
      <c r="C52" s="523" t="s">
        <v>547</v>
      </c>
      <c r="D52" s="551" t="n">
        <v>1092801750000</v>
      </c>
      <c r="E52" s="551" t="n">
        <v>1085743055961</v>
      </c>
      <c r="F52" s="525" t="n">
        <v>99.4</v>
      </c>
    </row>
    <row r="53" customFormat="false" ht="15.75" hidden="false" customHeight="false" outlineLevel="0" collapsed="false">
      <c r="C53" s="560"/>
      <c r="D53" s="19"/>
      <c r="E53" s="529"/>
    </row>
    <row r="54" customFormat="false" ht="15" hidden="false" customHeight="false" outlineLevel="0" collapsed="false">
      <c r="E54" s="529"/>
    </row>
    <row r="55" customFormat="false" ht="15" hidden="false" customHeight="false" outlineLevel="0" collapsed="false">
      <c r="E55" s="529"/>
    </row>
    <row r="56" customFormat="false" ht="15" hidden="false" customHeight="false" outlineLevel="0" collapsed="false">
      <c r="E56" s="529"/>
    </row>
    <row r="57" customFormat="false" ht="15" hidden="false" customHeight="false" outlineLevel="0" collapsed="false">
      <c r="E57" s="529"/>
    </row>
    <row r="58" customFormat="false" ht="15" hidden="false" customHeight="false" outlineLevel="0" collapsed="false">
      <c r="E58" s="529"/>
    </row>
    <row r="59" customFormat="false" ht="15" hidden="false" customHeight="false" outlineLevel="0" collapsed="false">
      <c r="E59" s="529"/>
    </row>
    <row r="60" customFormat="false" ht="15" hidden="false" customHeight="false" outlineLevel="0" collapsed="false">
      <c r="E60" s="529"/>
    </row>
    <row r="61" customFormat="false" ht="15" hidden="false" customHeight="false" outlineLevel="0" collapsed="false">
      <c r="E61" s="529"/>
    </row>
    <row r="62" customFormat="false" ht="15" hidden="false" customHeight="false" outlineLevel="0" collapsed="false">
      <c r="E62" s="529"/>
    </row>
    <row r="63" customFormat="false" ht="15" hidden="false" customHeight="false" outlineLevel="0" collapsed="false">
      <c r="E63" s="529"/>
    </row>
    <row r="64" customFormat="false" ht="15" hidden="false" customHeight="false" outlineLevel="0" collapsed="false">
      <c r="E64" s="529"/>
    </row>
    <row r="65" customFormat="false" ht="15" hidden="false" customHeight="false" outlineLevel="0" collapsed="false">
      <c r="E65" s="529"/>
    </row>
    <row r="66" customFormat="false" ht="15" hidden="false" customHeight="false" outlineLevel="0" collapsed="false">
      <c r="E66" s="529"/>
    </row>
    <row r="67" customFormat="false" ht="15" hidden="false" customHeight="false" outlineLevel="0" collapsed="false">
      <c r="E67" s="529"/>
    </row>
    <row r="68" customFormat="false" ht="15" hidden="false" customHeight="false" outlineLevel="0" collapsed="false">
      <c r="E68" s="529"/>
    </row>
    <row r="69" customFormat="false" ht="15" hidden="false" customHeight="false" outlineLevel="0" collapsed="false">
      <c r="E69" s="529"/>
    </row>
    <row r="70" customFormat="false" ht="15" hidden="false" customHeight="false" outlineLevel="0" collapsed="false">
      <c r="E70" s="529"/>
    </row>
    <row r="71" customFormat="false" ht="15" hidden="false" customHeight="false" outlineLevel="0" collapsed="false">
      <c r="E71" s="529"/>
    </row>
    <row r="72" customFormat="false" ht="15" hidden="false" customHeight="false" outlineLevel="0" collapsed="false">
      <c r="E72" s="529"/>
    </row>
    <row r="73" customFormat="false" ht="15" hidden="false" customHeight="false" outlineLevel="0" collapsed="false">
      <c r="E73" s="529"/>
    </row>
    <row r="74" customFormat="false" ht="15" hidden="false" customHeight="false" outlineLevel="0" collapsed="false">
      <c r="E74" s="529"/>
    </row>
    <row r="75" customFormat="false" ht="15" hidden="false" customHeight="false" outlineLevel="0" collapsed="false">
      <c r="E75" s="529"/>
    </row>
    <row r="76" customFormat="false" ht="15" hidden="false" customHeight="false" outlineLevel="0" collapsed="false">
      <c r="E76" s="529"/>
    </row>
    <row r="77" customFormat="false" ht="15" hidden="false" customHeight="false" outlineLevel="0" collapsed="false">
      <c r="E77" s="529"/>
    </row>
  </sheetData>
  <mergeCells count="1">
    <mergeCell ref="B3:F3"/>
  </mergeCells>
  <printOptions headings="false" gridLines="false" gridLinesSet="true" horizontalCentered="true" verticalCentered="false"/>
  <pageMargins left="0.787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28" activePane="bottomRight" state="frozen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7.99"/>
    <col collapsed="false" customWidth="true" hidden="false" outlineLevel="0" max="3" min="3" style="7" width="43.14"/>
    <col collapsed="false" customWidth="true" hidden="false" outlineLevel="0" max="4" min="4" style="7" width="18.28"/>
    <col collapsed="false" customWidth="true" hidden="false" outlineLevel="0" max="5" min="5" style="7" width="18.14"/>
    <col collapsed="false" customWidth="true" hidden="false" outlineLevel="0" max="6" min="6" style="7" width="11.56"/>
    <col collapsed="false" customWidth="false" hidden="false" outlineLevel="0" max="257" min="7" style="7" width="9.14"/>
  </cols>
  <sheetData>
    <row r="1" customFormat="false" ht="15" hidden="false" customHeight="false" outlineLevel="0" collapsed="false">
      <c r="B1" s="19" t="s">
        <v>42</v>
      </c>
      <c r="C1" s="19"/>
      <c r="D1" s="529"/>
      <c r="F1" s="25" t="s">
        <v>14</v>
      </c>
    </row>
    <row r="3" customFormat="false" ht="19.5" hidden="false" customHeight="true" outlineLevel="0" collapsed="false">
      <c r="B3" s="561" t="s">
        <v>552</v>
      </c>
      <c r="C3" s="561"/>
      <c r="D3" s="561"/>
      <c r="E3" s="561"/>
      <c r="F3" s="561"/>
    </row>
    <row r="4" customFormat="false" ht="15" hidden="false" customHeight="false" outlineLevel="0" collapsed="false">
      <c r="C4" s="532"/>
      <c r="D4" s="533"/>
    </row>
    <row r="5" customFormat="false" ht="15" hidden="false" customHeight="false" outlineLevel="0" collapsed="false">
      <c r="C5" s="562"/>
      <c r="D5" s="9"/>
    </row>
    <row r="6" customFormat="false" ht="15.75" hidden="false" customHeight="false" outlineLevel="0" collapsed="false">
      <c r="C6" s="562"/>
      <c r="D6" s="9"/>
      <c r="F6" s="499" t="s">
        <v>45</v>
      </c>
    </row>
    <row r="7" customFormat="false" ht="15.75" hidden="false" customHeight="false" outlineLevel="0" collapsed="false">
      <c r="B7" s="500" t="s">
        <v>502</v>
      </c>
      <c r="C7" s="501"/>
      <c r="D7" s="502" t="s">
        <v>47</v>
      </c>
      <c r="E7" s="502" t="s">
        <v>47</v>
      </c>
      <c r="F7" s="503" t="s">
        <v>503</v>
      </c>
    </row>
    <row r="8" customFormat="false" ht="15" hidden="false" customHeight="false" outlineLevel="0" collapsed="false">
      <c r="B8" s="504" t="s">
        <v>504</v>
      </c>
      <c r="C8" s="505" t="s">
        <v>505</v>
      </c>
      <c r="D8" s="506" t="s">
        <v>506</v>
      </c>
      <c r="E8" s="506" t="s">
        <v>506</v>
      </c>
      <c r="F8" s="507" t="s">
        <v>507</v>
      </c>
    </row>
    <row r="9" customFormat="false" ht="15.75" hidden="false" customHeight="false" outlineLevel="0" collapsed="false">
      <c r="B9" s="508"/>
      <c r="C9" s="509"/>
      <c r="D9" s="510" t="n">
        <v>2012</v>
      </c>
      <c r="E9" s="510" t="n">
        <v>2013</v>
      </c>
      <c r="F9" s="511" t="n">
        <v>2012</v>
      </c>
    </row>
    <row r="10" customFormat="false" ht="15" hidden="false" customHeight="false" outlineLevel="0" collapsed="false">
      <c r="B10" s="537" t="n">
        <v>301</v>
      </c>
      <c r="C10" s="563" t="s">
        <v>478</v>
      </c>
      <c r="D10" s="514" t="n">
        <v>58360000</v>
      </c>
      <c r="E10" s="540" t="n">
        <v>58360000</v>
      </c>
      <c r="F10" s="515" t="n">
        <v>100</v>
      </c>
    </row>
    <row r="11" customFormat="false" ht="15" hidden="false" customHeight="false" outlineLevel="0" collapsed="false">
      <c r="B11" s="537" t="n">
        <v>302</v>
      </c>
      <c r="C11" s="538" t="s">
        <v>508</v>
      </c>
      <c r="D11" s="514" t="n">
        <v>20000000</v>
      </c>
      <c r="E11" s="514" t="n">
        <v>20000000</v>
      </c>
      <c r="F11" s="564" t="n">
        <v>100</v>
      </c>
    </row>
    <row r="12" customFormat="false" ht="15" hidden="false" customHeight="false" outlineLevel="0" collapsed="false">
      <c r="B12" s="537" t="n">
        <v>303</v>
      </c>
      <c r="C12" s="538" t="s">
        <v>509</v>
      </c>
      <c r="D12" s="514" t="n">
        <v>15490000</v>
      </c>
      <c r="E12" s="514" t="n">
        <v>22140000</v>
      </c>
      <c r="F12" s="564" t="n">
        <v>142.9</v>
      </c>
    </row>
    <row r="13" customFormat="false" ht="15" hidden="false" customHeight="false" outlineLevel="0" collapsed="false">
      <c r="B13" s="537" t="n">
        <v>304</v>
      </c>
      <c r="C13" s="538" t="s">
        <v>510</v>
      </c>
      <c r="D13" s="514" t="n">
        <v>32655000</v>
      </c>
      <c r="E13" s="514" t="n">
        <v>23950000</v>
      </c>
      <c r="F13" s="564" t="n">
        <v>73.3</v>
      </c>
    </row>
    <row r="14" customFormat="false" ht="15" hidden="false" customHeight="false" outlineLevel="0" collapsed="false">
      <c r="B14" s="537" t="n">
        <v>305</v>
      </c>
      <c r="C14" s="563" t="s">
        <v>511</v>
      </c>
      <c r="D14" s="514" t="n">
        <v>94000000</v>
      </c>
      <c r="E14" s="514" t="n">
        <v>87000000</v>
      </c>
      <c r="F14" s="564" t="n">
        <v>92.6</v>
      </c>
    </row>
    <row r="15" customFormat="false" ht="15" hidden="false" customHeight="false" outlineLevel="0" collapsed="false">
      <c r="B15" s="537" t="n">
        <v>306</v>
      </c>
      <c r="C15" s="563" t="s">
        <v>512</v>
      </c>
      <c r="D15" s="514" t="n">
        <v>150000000</v>
      </c>
      <c r="E15" s="514" t="n">
        <v>168000000</v>
      </c>
      <c r="F15" s="564" t="n">
        <v>112</v>
      </c>
    </row>
    <row r="16" customFormat="false" ht="15" hidden="false" customHeight="false" outlineLevel="0" collapsed="false">
      <c r="B16" s="537" t="n">
        <v>307</v>
      </c>
      <c r="C16" s="563" t="s">
        <v>513</v>
      </c>
      <c r="D16" s="514" t="n">
        <v>5498177000</v>
      </c>
      <c r="E16" s="514" t="n">
        <v>4428424581</v>
      </c>
      <c r="F16" s="564" t="n">
        <v>80.5</v>
      </c>
    </row>
    <row r="17" customFormat="false" ht="15" hidden="false" customHeight="false" outlineLevel="0" collapsed="false">
      <c r="B17" s="537" t="n">
        <v>308</v>
      </c>
      <c r="C17" s="563" t="s">
        <v>514</v>
      </c>
      <c r="D17" s="514" t="n">
        <v>23504000</v>
      </c>
      <c r="E17" s="514" t="n">
        <v>61365000</v>
      </c>
      <c r="F17" s="564" t="n">
        <v>261.1</v>
      </c>
    </row>
    <row r="18" customFormat="false" ht="15" hidden="false" customHeight="false" outlineLevel="0" collapsed="false">
      <c r="B18" s="537" t="n">
        <v>309</v>
      </c>
      <c r="C18" s="513" t="s">
        <v>515</v>
      </c>
      <c r="D18" s="514" t="n">
        <v>4218000</v>
      </c>
      <c r="E18" s="514" t="n">
        <v>4890000</v>
      </c>
      <c r="F18" s="564" t="n">
        <v>115.9</v>
      </c>
    </row>
    <row r="19" customFormat="false" ht="15" hidden="false" customHeight="false" outlineLevel="0" collapsed="false">
      <c r="B19" s="537" t="n">
        <v>312</v>
      </c>
      <c r="C19" s="563" t="s">
        <v>0</v>
      </c>
      <c r="D19" s="514" t="n">
        <v>821468000</v>
      </c>
      <c r="E19" s="514" t="n">
        <v>760369000</v>
      </c>
      <c r="F19" s="564" t="n">
        <v>92.6</v>
      </c>
    </row>
    <row r="20" customFormat="false" ht="15" hidden="false" customHeight="false" outlineLevel="0" collapsed="false">
      <c r="B20" s="537" t="n">
        <v>313</v>
      </c>
      <c r="C20" s="563" t="s">
        <v>516</v>
      </c>
      <c r="D20" s="514" t="n">
        <v>1180036000</v>
      </c>
      <c r="E20" s="514" t="n">
        <v>724185095</v>
      </c>
      <c r="F20" s="564" t="n">
        <v>61.4</v>
      </c>
    </row>
    <row r="21" customFormat="false" ht="15" hidden="false" customHeight="false" outlineLevel="0" collapsed="false">
      <c r="B21" s="537" t="n">
        <v>314</v>
      </c>
      <c r="C21" s="563" t="s">
        <v>517</v>
      </c>
      <c r="D21" s="514" t="n">
        <v>1338377000</v>
      </c>
      <c r="E21" s="514" t="n">
        <v>1329652000</v>
      </c>
      <c r="F21" s="564" t="n">
        <v>99.3</v>
      </c>
    </row>
    <row r="22" customFormat="false" ht="15" hidden="false" customHeight="false" outlineLevel="0" collapsed="false">
      <c r="B22" s="537" t="n">
        <v>315</v>
      </c>
      <c r="C22" s="563" t="s">
        <v>553</v>
      </c>
      <c r="D22" s="514" t="n">
        <v>6854360000</v>
      </c>
      <c r="E22" s="514" t="n">
        <v>10770682437</v>
      </c>
      <c r="F22" s="564" t="n">
        <v>157.1</v>
      </c>
    </row>
    <row r="23" customFormat="false" ht="15" hidden="false" customHeight="false" outlineLevel="0" collapsed="false">
      <c r="B23" s="537" t="n">
        <v>317</v>
      </c>
      <c r="C23" s="513" t="s">
        <v>519</v>
      </c>
      <c r="D23" s="514" t="n">
        <v>23093430000</v>
      </c>
      <c r="E23" s="514" t="n">
        <v>11040295426</v>
      </c>
      <c r="F23" s="564" t="n">
        <v>47.8</v>
      </c>
    </row>
    <row r="24" customFormat="false" ht="15" hidden="false" customHeight="false" outlineLevel="0" collapsed="false">
      <c r="B24" s="537" t="n">
        <v>321</v>
      </c>
      <c r="C24" s="538" t="s">
        <v>520</v>
      </c>
      <c r="D24" s="514" t="n">
        <v>60500000</v>
      </c>
      <c r="E24" s="514" t="n">
        <v>72500000</v>
      </c>
      <c r="F24" s="564" t="n">
        <v>119.8</v>
      </c>
    </row>
    <row r="25" customFormat="false" ht="15" hidden="false" customHeight="false" outlineLevel="0" collapsed="false">
      <c r="B25" s="537" t="n">
        <v>322</v>
      </c>
      <c r="C25" s="563" t="s">
        <v>521</v>
      </c>
      <c r="D25" s="514" t="n">
        <v>355720000</v>
      </c>
      <c r="E25" s="514" t="n">
        <v>197080000</v>
      </c>
      <c r="F25" s="564" t="n">
        <v>55.4</v>
      </c>
    </row>
    <row r="26" customFormat="false" ht="15" hidden="false" customHeight="false" outlineLevel="0" collapsed="false">
      <c r="B26" s="537" t="n">
        <v>327</v>
      </c>
      <c r="C26" s="513" t="s">
        <v>522</v>
      </c>
      <c r="D26" s="514" t="n">
        <v>28164060000</v>
      </c>
      <c r="E26" s="514" t="n">
        <v>35666513000</v>
      </c>
      <c r="F26" s="564" t="n">
        <v>126.6</v>
      </c>
    </row>
    <row r="27" customFormat="false" ht="15" hidden="false" customHeight="false" outlineLevel="0" collapsed="false">
      <c r="B27" s="537" t="n">
        <v>328</v>
      </c>
      <c r="C27" s="538" t="s">
        <v>523</v>
      </c>
      <c r="D27" s="514" t="n">
        <v>6648000</v>
      </c>
      <c r="E27" s="514" t="n">
        <v>34386000</v>
      </c>
      <c r="F27" s="564" t="n">
        <v>517.2</v>
      </c>
    </row>
    <row r="28" customFormat="false" ht="15" hidden="false" customHeight="false" outlineLevel="0" collapsed="false">
      <c r="B28" s="537" t="n">
        <v>329</v>
      </c>
      <c r="C28" s="563" t="s">
        <v>554</v>
      </c>
      <c r="D28" s="514" t="n">
        <v>4314248000</v>
      </c>
      <c r="E28" s="514" t="n">
        <v>3711509000</v>
      </c>
      <c r="F28" s="564" t="n">
        <v>86</v>
      </c>
    </row>
    <row r="29" customFormat="false" ht="15" hidden="false" customHeight="false" outlineLevel="0" collapsed="false">
      <c r="B29" s="544" t="n">
        <v>333</v>
      </c>
      <c r="C29" s="563" t="s">
        <v>525</v>
      </c>
      <c r="D29" s="514" t="n">
        <v>15178482000</v>
      </c>
      <c r="E29" s="514" t="n">
        <v>15407036000</v>
      </c>
      <c r="F29" s="564" t="n">
        <v>101.5</v>
      </c>
    </row>
    <row r="30" customFormat="false" ht="15" hidden="false" customHeight="false" outlineLevel="0" collapsed="false">
      <c r="B30" s="537" t="n">
        <v>334</v>
      </c>
      <c r="C30" s="563" t="s">
        <v>526</v>
      </c>
      <c r="D30" s="514" t="n">
        <v>2152827000</v>
      </c>
      <c r="E30" s="514" t="n">
        <v>2499489000</v>
      </c>
      <c r="F30" s="564" t="n">
        <v>116.1</v>
      </c>
    </row>
    <row r="31" customFormat="false" ht="15" hidden="false" customHeight="false" outlineLevel="0" collapsed="false">
      <c r="B31" s="537" t="n">
        <v>335</v>
      </c>
      <c r="C31" s="563" t="s">
        <v>527</v>
      </c>
      <c r="D31" s="514" t="n">
        <v>1085786000</v>
      </c>
      <c r="E31" s="514" t="n">
        <v>1245669500</v>
      </c>
      <c r="F31" s="564" t="n">
        <v>114.7</v>
      </c>
    </row>
    <row r="32" customFormat="false" ht="15" hidden="false" customHeight="false" outlineLevel="0" collapsed="false">
      <c r="B32" s="537" t="n">
        <v>336</v>
      </c>
      <c r="C32" s="563" t="s">
        <v>528</v>
      </c>
      <c r="D32" s="514" t="n">
        <v>739879000</v>
      </c>
      <c r="E32" s="514" t="n">
        <v>684223000</v>
      </c>
      <c r="F32" s="564" t="n">
        <v>92.5</v>
      </c>
    </row>
    <row r="33" customFormat="false" ht="15" hidden="false" customHeight="false" outlineLevel="0" collapsed="false">
      <c r="B33" s="537" t="n">
        <v>343</v>
      </c>
      <c r="C33" s="538" t="s">
        <v>529</v>
      </c>
      <c r="D33" s="514" t="n">
        <v>22038000</v>
      </c>
      <c r="E33" s="514" t="n">
        <v>15400000</v>
      </c>
      <c r="F33" s="564" t="n">
        <v>69.9</v>
      </c>
    </row>
    <row r="34" customFormat="false" ht="15" hidden="false" customHeight="false" outlineLevel="0" collapsed="false">
      <c r="B34" s="537" t="n">
        <v>344</v>
      </c>
      <c r="C34" s="563" t="s">
        <v>530</v>
      </c>
      <c r="D34" s="514" t="n">
        <v>19716000</v>
      </c>
      <c r="E34" s="514" t="n">
        <v>7370000</v>
      </c>
      <c r="F34" s="564" t="n">
        <v>37.4</v>
      </c>
    </row>
    <row r="35" customFormat="false" ht="15" hidden="false" customHeight="false" outlineLevel="0" collapsed="false">
      <c r="B35" s="537" t="n">
        <v>345</v>
      </c>
      <c r="C35" s="563" t="s">
        <v>531</v>
      </c>
      <c r="D35" s="514" t="n">
        <v>75581000</v>
      </c>
      <c r="E35" s="514" t="n">
        <v>94450000</v>
      </c>
      <c r="F35" s="564" t="n">
        <v>125</v>
      </c>
    </row>
    <row r="36" customFormat="false" ht="15" hidden="false" customHeight="false" outlineLevel="0" collapsed="false">
      <c r="B36" s="537" t="n">
        <v>346</v>
      </c>
      <c r="C36" s="538" t="s">
        <v>532</v>
      </c>
      <c r="D36" s="514" t="n">
        <v>200155000</v>
      </c>
      <c r="E36" s="514" t="n">
        <v>164768000</v>
      </c>
      <c r="F36" s="564" t="n">
        <v>82.3</v>
      </c>
    </row>
    <row r="37" customFormat="false" ht="15" hidden="false" customHeight="false" outlineLevel="0" collapsed="false">
      <c r="B37" s="537" t="n">
        <v>348</v>
      </c>
      <c r="C37" s="563" t="s">
        <v>533</v>
      </c>
      <c r="D37" s="514" t="n">
        <v>3090000</v>
      </c>
      <c r="E37" s="514" t="n">
        <v>996000</v>
      </c>
      <c r="F37" s="564" t="n">
        <v>32.2</v>
      </c>
    </row>
    <row r="38" customFormat="false" ht="15" hidden="false" customHeight="false" outlineLevel="0" collapsed="false">
      <c r="B38" s="537" t="n">
        <v>349</v>
      </c>
      <c r="C38" s="563" t="s">
        <v>534</v>
      </c>
      <c r="D38" s="514" t="n">
        <v>15300000</v>
      </c>
      <c r="E38" s="514" t="n">
        <v>15800000</v>
      </c>
      <c r="F38" s="564" t="n">
        <v>103.3</v>
      </c>
    </row>
    <row r="39" customFormat="false" ht="15" hidden="false" customHeight="false" outlineLevel="0" collapsed="false">
      <c r="B39" s="537" t="n">
        <v>353</v>
      </c>
      <c r="C39" s="563" t="s">
        <v>535</v>
      </c>
      <c r="D39" s="514" t="n">
        <v>8801000</v>
      </c>
      <c r="E39" s="514" t="n">
        <v>15700000</v>
      </c>
      <c r="F39" s="564" t="n">
        <v>178.4</v>
      </c>
    </row>
    <row r="40" customFormat="false" ht="15" hidden="false" customHeight="false" outlineLevel="0" collapsed="false">
      <c r="B40" s="537" t="n">
        <v>355</v>
      </c>
      <c r="C40" s="563" t="s">
        <v>536</v>
      </c>
      <c r="D40" s="514" t="n">
        <v>2500000</v>
      </c>
      <c r="E40" s="514" t="n">
        <v>4140000</v>
      </c>
      <c r="F40" s="564" t="n">
        <v>165.6</v>
      </c>
    </row>
    <row r="41" customFormat="false" ht="15" hidden="false" customHeight="false" outlineLevel="0" collapsed="false">
      <c r="B41" s="537" t="n">
        <v>358</v>
      </c>
      <c r="C41" s="563" t="s">
        <v>537</v>
      </c>
      <c r="D41" s="514" t="n">
        <v>18830000</v>
      </c>
      <c r="E41" s="514" t="n">
        <v>14774000</v>
      </c>
      <c r="F41" s="564" t="n">
        <v>78.5</v>
      </c>
    </row>
    <row r="42" customFormat="false" ht="15" hidden="false" customHeight="false" outlineLevel="0" collapsed="false">
      <c r="B42" s="537" t="n">
        <v>361</v>
      </c>
      <c r="C42" s="538" t="s">
        <v>538</v>
      </c>
      <c r="D42" s="514" t="n">
        <v>816000000</v>
      </c>
      <c r="E42" s="514" t="n">
        <v>633000000</v>
      </c>
      <c r="F42" s="564" t="n">
        <v>77.6</v>
      </c>
    </row>
    <row r="43" customFormat="false" ht="15" hidden="false" customHeight="false" outlineLevel="0" collapsed="false">
      <c r="B43" s="544" t="n">
        <v>372</v>
      </c>
      <c r="C43" s="513" t="s">
        <v>550</v>
      </c>
      <c r="D43" s="514" t="n">
        <v>0</v>
      </c>
      <c r="E43" s="514" t="n">
        <v>350000</v>
      </c>
      <c r="F43" s="564" t="s">
        <v>72</v>
      </c>
    </row>
    <row r="44" customFormat="false" ht="15" hidden="false" customHeight="false" outlineLevel="0" collapsed="false">
      <c r="B44" s="537" t="n">
        <v>374</v>
      </c>
      <c r="C44" s="563" t="s">
        <v>540</v>
      </c>
      <c r="D44" s="514" t="n">
        <v>82000000</v>
      </c>
      <c r="E44" s="514" t="n">
        <v>52000000</v>
      </c>
      <c r="F44" s="564" t="n">
        <v>63.4</v>
      </c>
    </row>
    <row r="45" customFormat="false" ht="15" hidden="false" customHeight="false" outlineLevel="0" collapsed="false">
      <c r="B45" s="537" t="n">
        <v>375</v>
      </c>
      <c r="C45" s="563" t="s">
        <v>541</v>
      </c>
      <c r="D45" s="514" t="n">
        <v>16200000</v>
      </c>
      <c r="E45" s="514" t="n">
        <v>17320000</v>
      </c>
      <c r="F45" s="564" t="n">
        <v>106.9</v>
      </c>
    </row>
    <row r="46" customFormat="false" ht="15" hidden="false" customHeight="false" outlineLevel="0" collapsed="false">
      <c r="B46" s="537" t="n">
        <v>376</v>
      </c>
      <c r="C46" s="563" t="s">
        <v>542</v>
      </c>
      <c r="D46" s="514" t="n">
        <v>0</v>
      </c>
      <c r="E46" s="514" t="n">
        <v>27410000</v>
      </c>
      <c r="F46" s="564"/>
    </row>
    <row r="47" customFormat="false" ht="15" hidden="false" customHeight="false" outlineLevel="0" collapsed="false">
      <c r="B47" s="537" t="n">
        <v>377</v>
      </c>
      <c r="C47" s="565" t="s">
        <v>543</v>
      </c>
      <c r="D47" s="514" t="n">
        <v>0</v>
      </c>
      <c r="E47" s="514" t="n">
        <v>126700000</v>
      </c>
      <c r="F47" s="564" t="s">
        <v>72</v>
      </c>
    </row>
    <row r="48" customFormat="false" ht="15" hidden="false" customHeight="false" outlineLevel="0" collapsed="false">
      <c r="B48" s="546" t="n">
        <v>381</v>
      </c>
      <c r="C48" s="563" t="s">
        <v>479</v>
      </c>
      <c r="D48" s="514" t="n">
        <v>14655000</v>
      </c>
      <c r="E48" s="514" t="n">
        <v>12850000</v>
      </c>
      <c r="F48" s="564" t="n">
        <v>87.7</v>
      </c>
    </row>
    <row r="49" customFormat="false" ht="15" hidden="false" customHeight="false" outlineLevel="0" collapsed="false">
      <c r="B49" s="537" t="n">
        <v>396</v>
      </c>
      <c r="C49" s="563" t="s">
        <v>544</v>
      </c>
      <c r="D49" s="514" t="n">
        <v>0</v>
      </c>
      <c r="E49" s="514" t="n">
        <v>0</v>
      </c>
      <c r="F49" s="564" t="s">
        <v>72</v>
      </c>
    </row>
    <row r="50" customFormat="false" ht="15" hidden="false" customHeight="false" outlineLevel="0" collapsed="false">
      <c r="B50" s="537" t="n">
        <v>397</v>
      </c>
      <c r="C50" s="563" t="s">
        <v>545</v>
      </c>
      <c r="D50" s="514" t="n">
        <v>1973287000</v>
      </c>
      <c r="E50" s="514" t="n">
        <v>1174000000</v>
      </c>
      <c r="F50" s="564" t="n">
        <v>59.5</v>
      </c>
    </row>
    <row r="51" customFormat="false" ht="15.75" hidden="false" customHeight="false" outlineLevel="0" collapsed="false">
      <c r="B51" s="547" t="n">
        <v>398</v>
      </c>
      <c r="C51" s="509" t="s">
        <v>546</v>
      </c>
      <c r="D51" s="520" t="n">
        <v>2388650000</v>
      </c>
      <c r="E51" s="520" t="n">
        <v>3629800000</v>
      </c>
      <c r="F51" s="566" t="n">
        <v>152</v>
      </c>
    </row>
    <row r="52" customFormat="false" ht="15.75" hidden="false" customHeight="false" outlineLevel="0" collapsed="false">
      <c r="B52" s="550"/>
      <c r="C52" s="567" t="s">
        <v>547</v>
      </c>
      <c r="D52" s="551" t="n">
        <v>96899028000</v>
      </c>
      <c r="E52" s="524" t="n">
        <v>95024547039</v>
      </c>
      <c r="F52" s="568" t="n">
        <v>98.1</v>
      </c>
    </row>
    <row r="53" customFormat="false" ht="15.75" hidden="false" customHeight="false" outlineLevel="0" collapsed="false">
      <c r="C53" s="553"/>
      <c r="D53" s="529"/>
      <c r="E53" s="569"/>
    </row>
    <row r="55" customFormat="false" ht="15" hidden="false" customHeight="false" outlineLevel="0" collapsed="false">
      <c r="E55" s="570"/>
    </row>
  </sheetData>
  <mergeCells count="1">
    <mergeCell ref="B3:F3"/>
  </mergeCells>
  <printOptions headings="false" gridLines="false" gridLinesSet="true" horizontalCentered="true" verticalCentered="false"/>
  <pageMargins left="0.7875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5:26:37Z</dcterms:created>
  <dc:creator>MF CR</dc:creator>
  <dc:description/>
  <dc:language>en-US</dc:language>
  <cp:lastModifiedBy>13104</cp:lastModifiedBy>
  <cp:lastPrinted>2012-11-14T09:46:56Z</cp:lastPrinted>
  <dcterms:modified xsi:type="dcterms:W3CDTF">2012-11-16T12:50:39Z</dcterms:modified>
  <cp:revision>0</cp:revision>
  <dc:subject/>
  <dc:title/>
</cp:coreProperties>
</file>