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Část G" sheetId="1" state="visible" r:id="rId2"/>
    <sheet name="Titul 1" sheetId="2" state="visible" r:id="rId3"/>
    <sheet name="Příjmy 2013" sheetId="3" state="visible" r:id="rId4"/>
    <sheet name="Příjmy 2012" sheetId="4" state="visible" r:id="rId5"/>
    <sheet name="Titul 2" sheetId="5" state="visible" r:id="rId6"/>
    <sheet name="Výdaje 2013-druhové" sheetId="6" state="visible" r:id="rId7"/>
    <sheet name="Výdaje 2012-druhové" sheetId="7" state="visible" r:id="rId8"/>
    <sheet name="Titul 3" sheetId="8" state="visible" r:id="rId9"/>
    <sheet name="Úplné názvy ukazatelů" sheetId="9" state="visible" r:id="rId10"/>
    <sheet name="Výdaje 2013-odvětvové" sheetId="10" state="visible" r:id="rId11"/>
    <sheet name="Výdaje 2012-odvětvové" sheetId="11" state="visible" r:id="rId12"/>
  </sheets>
  <definedNames>
    <definedName function="false" hidden="false" localSheetId="3" name="_xlnm.Print_Titles" vbProcedure="false">'Příjmy 2012'!$A:$B,'Příjmy 2012'!$1:$1</definedName>
    <definedName function="false" hidden="false" localSheetId="2" name="_xlnm.Print_Titles" vbProcedure="false">'Příjmy 2013'!$A:$B,'Příjmy 2013'!$1:$1</definedName>
    <definedName function="false" hidden="false" localSheetId="8" name="_xlnm.Print_Titles" vbProcedure="false">'Úplné názvy ukazatelů'!$6:$6</definedName>
    <definedName function="false" hidden="false" localSheetId="6" name="_xlnm.Print_Titles" vbProcedure="false">'Výdaje 2012-druhové'!$A:$B,'Výdaje 2012-druhové'!$1:$1</definedName>
    <definedName function="false" hidden="false" localSheetId="10" name="_xlnm.Print_Titles" vbProcedure="false">'Výdaje 2012-odvětvové'!$A:$B,'Výdaje 2012-odvětvové'!$1:$1</definedName>
    <definedName function="false" hidden="false" localSheetId="5" name="_xlnm.Print_Titles" vbProcedure="false">'Výdaje 2013-druhové'!$A:$B,'Výdaje 2013-druhové'!$1:$1</definedName>
    <definedName function="false" hidden="false" localSheetId="9" name="_xlnm.Print_Titles" vbProcedure="false">'Výdaje 2013-odvětvové'!$A:$B,'Výdaje 2013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1070">
  <si>
    <t xml:space="preserve">Ministerstvo financí</t>
  </si>
  <si>
    <t xml:space="preserve">č.j. MF- 112 219/2012/11-111</t>
  </si>
  <si>
    <t xml:space="preserve">G.</t>
  </si>
  <si>
    <t xml:space="preserve">Struktura příjmů a výdajů kapitol státního 
rozpočtu podle druhů a odvětví</t>
  </si>
  <si>
    <t xml:space="preserve">Příjmy  kapitol státního rozpočtu podle druhů</t>
  </si>
  <si>
    <t xml:space="preserve">Tabulka č. 1 – rok 2013</t>
  </si>
  <si>
    <t xml:space="preserve">Tabulka č. 2 – rok 2012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K a p i t o l a</t>
  </si>
  <si>
    <t xml:space="preserve">Daně z příjmů fyzických osob</t>
  </si>
  <si>
    <t xml:space="preserve">Daň z příjmů fyz. osob ze záv.čin. a funkč. požitků</t>
  </si>
  <si>
    <t xml:space="preserve">Daň z příjmů fyzických osob ze sam.výděleč.činnosti</t>
  </si>
  <si>
    <t xml:space="preserve">Daň z příjmů fyz. osob z kapitálových výnosů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.zab. a přísp. na státní politiku zaměstnanosti</t>
  </si>
  <si>
    <t xml:space="preserve">z toho: Pojistné na důchodové pojištení (z PSP 161+162)</t>
  </si>
  <si>
    <t xml:space="preserve">Pojistné na veřejné zdravotní pojištění</t>
  </si>
  <si>
    <t xml:space="preserve">Pojistné na úrazové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. činnosti a odv. přeb. org. s přímým vztahem</t>
  </si>
  <si>
    <t xml:space="preserve">Přijaté sankční platby</t>
  </si>
  <si>
    <t xml:space="preserve">Přijaté vratky transferů a ost.příjmy z fin. vypoř. předch.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. maj. a ostatní nedaňové příjmy</t>
  </si>
  <si>
    <t xml:space="preserve">Splátky půjčených prostředků od podnikatelských subjektů</t>
  </si>
  <si>
    <t xml:space="preserve">Splátky půjčených prostředků od obecně prospěšných společností a pod.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.dlouhodob.maj.(kromě drobného)</t>
  </si>
  <si>
    <t xml:space="preserve">Ostatní kapitálové příjmy</t>
  </si>
  <si>
    <t xml:space="preserve">Příjmy z prod. dlouhodob. maj. a ost. kapitálové příjmy</t>
  </si>
  <si>
    <t xml:space="preserve">Příjmy z prodeje dlouhodobého fin.majetku</t>
  </si>
  <si>
    <t xml:space="preserve">KAPITÁLOVÉ PŘÍJM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. rozpočtů územní úrovně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í transfery ze státních finančních aktiv</t>
  </si>
  <si>
    <t xml:space="preserve">Neinvestiční přijaté transfery</t>
  </si>
  <si>
    <t xml:space="preserve">Investiční přijaté transfery od veřejných rozpočtů centrál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170,1119,1129,
1219,1409,1529</t>
  </si>
  <si>
    <t xml:space="preserve">Výdaje kapitol státního rozpočtu podle druhů</t>
  </si>
  <si>
    <t xml:space="preserve">Tabulka č. 3 – rok 2013</t>
  </si>
  <si>
    <t xml:space="preserve">Tabulka č. 4 – rok 2012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.cvičení a další voj.službu</t>
  </si>
  <si>
    <t xml:space="preserve">Ostatní platby za provedenou práci j. n.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Výdaje na platy, ostatní platby za provedenou práci a pojistné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.</t>
  </si>
  <si>
    <t xml:space="preserve">Neinvestiční nedotační transfery podnik.subjektům</t>
  </si>
  <si>
    <t xml:space="preserve">Neinvestiční nedotační transfery nezisk.apod.org.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. tr. veřejným rozpočtům územní úrovně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veřejnoprávním subjektům a mezi peněžními fondy téhož subjektu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. tr. mezinár. organizacím a nadnár.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.půjčené prostř.podnikatel.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. půjč.prostř. veř.rozp.územ.úrovně</t>
  </si>
  <si>
    <t xml:space="preserve">Neinv. půjč.prostř. příspěvkovým a pod.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.fondu na spolufin.programu Phare</t>
  </si>
  <si>
    <t xml:space="preserve">Převody Nár.fondu na spolufin.programu Ispa</t>
  </si>
  <si>
    <t xml:space="preserve">Převody Nár.fondu na spolufin.programu Sapard</t>
  </si>
  <si>
    <t xml:space="preserve">Převody Nár.fondu na spolufin.komunitár.programů</t>
  </si>
  <si>
    <t xml:space="preserve">Převody Nár.fondu na spolufin.ost.programů ES a ČR</t>
  </si>
  <si>
    <t xml:space="preserve">Přev.NF na spolufin.souvis.s poskyt.pom.ČR ze zahr.</t>
  </si>
  <si>
    <t xml:space="preserve">Přev.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. transf. neziskovým a podobným organizacím</t>
  </si>
  <si>
    <t xml:space="preserve">Investiční transfery veřejným rozpočtům ústřední úrovně</t>
  </si>
  <si>
    <t xml:space="preserve">Inv. transfery veřejným rozpočtům územní úrovně</t>
  </si>
  <si>
    <t xml:space="preserve">Investiční transfery  příspěvkovým  a pod.org.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. půjčené prostředky veřejným rozpočtům územní úrovně</t>
  </si>
  <si>
    <t xml:space="preserve">Investiční půjčené prostředky  příspěvkovým a 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.přev. Nár.fondu na spolufin.programu Phare</t>
  </si>
  <si>
    <t xml:space="preserve">Inv.přev. Nár.fondu na spolufin.programu Ispa</t>
  </si>
  <si>
    <t xml:space="preserve">Inv.přev. Nár.fondu na spolufin.programu Sapard</t>
  </si>
  <si>
    <t xml:space="preserve">Inv.přev. Nár.fondu na spolufin.komunitár.programů</t>
  </si>
  <si>
    <t xml:space="preserve">Inv.přev. Nár.fondu na spolufin.ost.programů ES a ČR</t>
  </si>
  <si>
    <t xml:space="preserve">Inv.př.NF na spolufin.souvis.s posk.pom.ČR ze zahr.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Výdaje kapitol státního rozpočtu podle odvětví</t>
  </si>
  <si>
    <t xml:space="preserve">Plné názvy ukazatelů</t>
  </si>
  <si>
    <t xml:space="preserve">Tabulka č. 5 – rok 2013</t>
  </si>
  <si>
    <t xml:space="preserve">Tabulka č. 6 – rok 2012 </t>
  </si>
  <si>
    <t xml:space="preserve"> Výdaje státního rozpočtu (odvětvové třídění podle rozpočtové skladby)</t>
  </si>
  <si>
    <t xml:space="preserve">(úplné názvy ukazatelů v návaznosti na číselné označení)</t>
  </si>
  <si>
    <t xml:space="preserve">Skupina</t>
  </si>
  <si>
    <t xml:space="preserve">Oddíl</t>
  </si>
  <si>
    <t xml:space="preserve">Pododdíl</t>
  </si>
  <si>
    <t xml:space="preserve">Paragraf</t>
  </si>
  <si>
    <t xml:space="preserve">ZEMĚDĚLSTVÍ, LESNÍ HOSPODÁŘSTVÍ A RYBÁŘSTVÍ</t>
  </si>
  <si>
    <t xml:space="preserve">Zemědělství, lesní hospodářství a rybářství</t>
  </si>
  <si>
    <t xml:space="preserve">Zemědělská a potravinářská činnost a rozvoj</t>
  </si>
  <si>
    <t xml:space="preserve">Udržování výrobního potenciálu zemědělství, zemědělský půdní fond a  mimoprodukční funkce zemědělství</t>
  </si>
  <si>
    <t xml:space="preserve">Podnikání a restrukturalizace v zemědělství a potravinářství</t>
  </si>
  <si>
    <t xml:space="preserve">Genetický potenciál hospodářských zvířat, osiv a sádí</t>
  </si>
  <si>
    <t xml:space="preserve">1014 </t>
  </si>
  <si>
    <t xml:space="preserve">Ozdravování hospodářských zvířat, polních a speciálních plodin a zvláštní veterinární péče</t>
  </si>
  <si>
    <t xml:space="preserve">Ostatní zemědělská a potravinářská činnost a rozvoj</t>
  </si>
  <si>
    <t xml:space="preserve">Regulace zemědělské produkce, organizace trhu a poskytování podpor</t>
  </si>
  <si>
    <t xml:space="preserve">Organizace trhu s produkty rostlinné výroby</t>
  </si>
  <si>
    <t xml:space="preserve">Organizace trhu s výrobky  vzniklými zpracováním produktů rostlinné výroby</t>
  </si>
  <si>
    <t xml:space="preserve">Organizace trhu s produkty  živočišné výroby</t>
  </si>
  <si>
    <t xml:space="preserve">Organizace trhu s výrobky  vzniklými zpracováním produktů živočišné výroby</t>
  </si>
  <si>
    <r>
      <rPr>
        <sz val="12"/>
        <rFont val="Times New Roman"/>
        <family val="1"/>
      </rPr>
      <t xml:space="preserve">Ostatní záležitosti regulace zemědělské produkce, organizace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zemědělského trhu a poskytování podpor</t>
    </r>
  </si>
  <si>
    <t xml:space="preserve">Lesní hospodářství</t>
  </si>
  <si>
    <t xml:space="preserve">Pěstební činnost</t>
  </si>
  <si>
    <t xml:space="preserve">Podpora ostatních produkčních činností</t>
  </si>
  <si>
    <t xml:space="preserve">Správa v lesním hospodářství</t>
  </si>
  <si>
    <t xml:space="preserve">Celospolečenské funkce lesů</t>
  </si>
  <si>
    <t xml:space="preserve">Ostatní záležitosti lesního hospodářství</t>
  </si>
  <si>
    <t xml:space="preserve">Správa v zemědělství</t>
  </si>
  <si>
    <t xml:space="preserve">Činnost ústředního orgánu státní správy v zemědělství</t>
  </si>
  <si>
    <t xml:space="preserve">Činnost ostatních orgánů státní správy v zemědělství</t>
  </si>
  <si>
    <t xml:space="preserve">Správa zemědělského majetku</t>
  </si>
  <si>
    <t xml:space="preserve">Ostatní správa v zemědělství</t>
  </si>
  <si>
    <t xml:space="preserve">Rybářství</t>
  </si>
  <si>
    <t xml:space="preserve">Zemědělský a lesnický výzkum a vývoj</t>
  </si>
  <si>
    <t xml:space="preserve">Zemědělský výzkum a vývoj</t>
  </si>
  <si>
    <t xml:space="preserve">Lesnický výzkum</t>
  </si>
  <si>
    <t xml:space="preserve">Ostatní činnost a nespecifikované výdaje</t>
  </si>
  <si>
    <t xml:space="preserve">Mezinárodní spolupráce v zemědělství</t>
  </si>
  <si>
    <t xml:space="preserve">Mezinárodní spolupráce v lesním hospodářství</t>
  </si>
  <si>
    <t xml:space="preserve">Ostatní výdaje na zemědělství</t>
  </si>
  <si>
    <t xml:space="preserve">Ostatní výdaje na lesní hospodářství</t>
  </si>
  <si>
    <t xml:space="preserve">PRŮMYSLOVÁ A OSTATNÍ ODVĚTVÍ HOSPODÁŘSTVÍ</t>
  </si>
  <si>
    <t xml:space="preserve">Průmysl, stavebnictví, obchod a služby</t>
  </si>
  <si>
    <t xml:space="preserve">Záležitosti těžebního průmyslu a energetiky</t>
  </si>
  <si>
    <t xml:space="preserve">Uhelné hornictví</t>
  </si>
  <si>
    <t xml:space="preserve">Těžba nerostných surovin kromě paliv</t>
  </si>
  <si>
    <t xml:space="preserve">Zpracování ropy a zemního plynu</t>
  </si>
  <si>
    <t xml:space="preserve">Jaderné elektrárny</t>
  </si>
  <si>
    <t xml:space="preserve">Úspora energie a obnovitelné zdroje</t>
  </si>
  <si>
    <t xml:space="preserve">Jaderné palivo a ochrana před ionizujícím zářením</t>
  </si>
  <si>
    <t xml:space="preserve">Elektrická energie</t>
  </si>
  <si>
    <t xml:space="preserve">Energie jiná než elektrická</t>
  </si>
  <si>
    <t xml:space="preserve">Ostatní záležitosti těžebního průmyslu a energetiky </t>
  </si>
  <si>
    <t xml:space="preserve">Ostatní odvětvové a oborové záležitosti v průmyslu a  stavebnictví</t>
  </si>
  <si>
    <t xml:space="preserve">Stavebnictví</t>
  </si>
  <si>
    <t xml:space="preserve">Sběr a zpracování druhotných surovin</t>
  </si>
  <si>
    <t xml:space="preserve">Podpora rozvoje průmyslových zón</t>
  </si>
  <si>
    <t xml:space="preserve">Opatření ke zvýšení konkurenceschopnosti průmyslových odvětví</t>
  </si>
  <si>
    <t xml:space="preserve">Podpora podnikání a inovací</t>
  </si>
  <si>
    <t xml:space="preserve">Ostatní odvětvová a oborová opatření</t>
  </si>
  <si>
    <t xml:space="preserve">Zahraniční obchod</t>
  </si>
  <si>
    <t xml:space="preserve">Přímá podpora exportu</t>
  </si>
  <si>
    <t xml:space="preserve">Ostatní záležitosti zahraničního obchodu</t>
  </si>
  <si>
    <t xml:space="preserve">Vnitřní obchod, služby a cestovní ruch</t>
  </si>
  <si>
    <t xml:space="preserve">Vnitřní obchod</t>
  </si>
  <si>
    <t xml:space="preserve">Ubytování a stravování</t>
  </si>
  <si>
    <t xml:space="preserve">Cestovní ruch</t>
  </si>
  <si>
    <t xml:space="preserve">Ostatní služby</t>
  </si>
  <si>
    <t xml:space="preserve">Správa v odvětví energetiky, průmyslu, stavebnictví, obchodu a služeb</t>
  </si>
  <si>
    <t xml:space="preserve">Činnost ústředního orgánu státní správy v odvětví energetiky, průmyslu, stavebnictví, obchodu a služeb</t>
  </si>
  <si>
    <t xml:space="preserve">Činnost ostatních orgánů státní správy v průmyslu,  stavebnictví, obchodu a službách</t>
  </si>
  <si>
    <t xml:space="preserve">Ostatní správa v průmyslu, stavebnictví, obchodu a  službách</t>
  </si>
  <si>
    <t xml:space="preserve">Výzkum a vývoj v průmyslu, stavebnictví, obchodu a službách</t>
  </si>
  <si>
    <t xml:space="preserve">Výzkum a vývoj v palivech a energetice</t>
  </si>
  <si>
    <t xml:space="preserve">Výzkum a vývoj v průmyslu kromě paliv a energetiky</t>
  </si>
  <si>
    <t xml:space="preserve">Výzkum a vývoj ve službách</t>
  </si>
  <si>
    <t xml:space="preserve">Výzkum a vývoj v obchodu a cestovním ruchu</t>
  </si>
  <si>
    <t xml:space="preserve">Výzkum a vývoj ve stavebnictví</t>
  </si>
  <si>
    <t xml:space="preserve">Mezinárodní spolupráce v průmyslu, stavebnictví, obchodu a službách</t>
  </si>
  <si>
    <t xml:space="preserve">Záležitosti průmyslu, stavebnictví, obchodu a služeb jinde nezařazené</t>
  </si>
  <si>
    <t xml:space="preserve">Doprava</t>
  </si>
  <si>
    <t xml:space="preserve">Pozemní komunikace</t>
  </si>
  <si>
    <t xml:space="preserve">Dálnice</t>
  </si>
  <si>
    <t xml:space="preserve">Silnice</t>
  </si>
  <si>
    <t xml:space="preserve">Ostatní záležitosti pozemních komunikací </t>
  </si>
  <si>
    <t xml:space="preserve">Silniční doprava</t>
  </si>
  <si>
    <t xml:space="preserve">Provoz veřejné silniční dopravy</t>
  </si>
  <si>
    <t xml:space="preserve">Kontrola technické způsobilosti vozidel</t>
  </si>
  <si>
    <t xml:space="preserve">Bezpečnost silničního provozu</t>
  </si>
  <si>
    <t xml:space="preserve">Ostatní záležitosti v silniční dopravě</t>
  </si>
  <si>
    <t xml:space="preserve">Vnitrozemská a námořní plavba</t>
  </si>
  <si>
    <t xml:space="preserve">Vodní cesty</t>
  </si>
  <si>
    <t xml:space="preserve">Provoz vnitrozemské plavby</t>
  </si>
  <si>
    <t xml:space="preserve">Záležitosti námořní dopravy</t>
  </si>
  <si>
    <t xml:space="preserve">Ostatní záležitosti vnitrozemské plavby </t>
  </si>
  <si>
    <t xml:space="preserve">Železniční doprava</t>
  </si>
  <si>
    <t xml:space="preserve">Železniční dráhy</t>
  </si>
  <si>
    <t xml:space="preserve">Provoz veřejné železniční dopravy</t>
  </si>
  <si>
    <t xml:space="preserve">Drážní vozidla</t>
  </si>
  <si>
    <t xml:space="preserve">Ostatní záležitosti železniční dopravy </t>
  </si>
  <si>
    <t xml:space="preserve">Civilní letecká doprava</t>
  </si>
  <si>
    <t xml:space="preserve">Letiště</t>
  </si>
  <si>
    <t xml:space="preserve">Zabezpečení letového provozu</t>
  </si>
  <si>
    <t xml:space="preserve">Provoz civilní letecké dopravy</t>
  </si>
  <si>
    <t xml:space="preserve">Ostatní záležitosti civilní letecké dopravy </t>
  </si>
  <si>
    <t xml:space="preserve">Správa v dopravě</t>
  </si>
  <si>
    <t xml:space="preserve">Činnost ústředních orgánů státní správy v dopravě</t>
  </si>
  <si>
    <t xml:space="preserve">Činnost ostatních orgánů státní správy v dopravě</t>
  </si>
  <si>
    <t xml:space="preserve">Ostatní správa v dopravě</t>
  </si>
  <si>
    <t xml:space="preserve">Doprava ostatních drah</t>
  </si>
  <si>
    <t xml:space="preserve">Ostatní dráhy</t>
  </si>
  <si>
    <t xml:space="preserve">Provoz ostatních drah</t>
  </si>
  <si>
    <t xml:space="preserve">Záležitosti ostatních drah jinde nezařazené</t>
  </si>
  <si>
    <t xml:space="preserve">Výzkum v dopravě</t>
  </si>
  <si>
    <t xml:space="preserve">Výzkum a vývoj v dopravě</t>
  </si>
  <si>
    <t xml:space="preserve">Ostatní činnost a nespecifikované výdaje v dopravě</t>
  </si>
  <si>
    <t xml:space="preserve">Mezinárodní spolupráce v dopravě</t>
  </si>
  <si>
    <t xml:space="preserve">Ostatní záležitosti v dopravě </t>
  </si>
  <si>
    <t xml:space="preserve">Vodní hospodářství</t>
  </si>
  <si>
    <t xml:space="preserve">Pitná voda</t>
  </si>
  <si>
    <t xml:space="preserve">Odvádění a čistění odpadních vod</t>
  </si>
  <si>
    <t xml:space="preserve">Odvádění a čistění odpadních vod a nakládání s kaly</t>
  </si>
  <si>
    <t xml:space="preserve">Prevence znečisťování vody</t>
  </si>
  <si>
    <t xml:space="preserve">Odvádění a čistění odpadních vod jinde nezařazené</t>
  </si>
  <si>
    <t xml:space="preserve">Vodní toky a vodohospodářská díla</t>
  </si>
  <si>
    <t xml:space="preserve">Úpravy vodohospodářsky významných a vodárenských toků</t>
  </si>
  <si>
    <t xml:space="preserve">Vodní díla na vodohospodářsky  významných a vodárenských  tocích</t>
  </si>
  <si>
    <t xml:space="preserve">Úpravy drobných vodních toků</t>
  </si>
  <si>
    <t xml:space="preserve">Revitalizace říčních systémů</t>
  </si>
  <si>
    <t xml:space="preserve">Záležitosti vodních toků a vodohospodářských děl jinde nezařazené</t>
  </si>
  <si>
    <t xml:space="preserve">Voda v zemědělské krajině</t>
  </si>
  <si>
    <t xml:space="preserve">Vodní díla v zemědělské krajině</t>
  </si>
  <si>
    <t xml:space="preserve">Protierozní ochrana</t>
  </si>
  <si>
    <t xml:space="preserve">Ostatní záležitosti vody v zemědělské krajině</t>
  </si>
  <si>
    <t xml:space="preserve">Správa ve vodním hospodářství</t>
  </si>
  <si>
    <t xml:space="preserve">Činnost ústředních orgánů státní správy ve vodním  hospodářství</t>
  </si>
  <si>
    <t xml:space="preserve">Činnost ostatních orgánů státní správy ve vodním   hospodářství</t>
  </si>
  <si>
    <t xml:space="preserve">Ostatní správa ve vodním hospodářství</t>
  </si>
  <si>
    <t xml:space="preserve">Vodohospodářský výzkum a vývoj</t>
  </si>
  <si>
    <r>
      <rPr>
        <sz val="12"/>
        <rFont val="Times New Roman"/>
        <family val="1"/>
      </rPr>
      <t xml:space="preserve">Mezinárodní spolupráce v oblasti vodního hospodářství</t>
    </r>
    <r>
      <rPr>
        <sz val="9"/>
        <rFont val="Times New Roman"/>
        <family val="1"/>
      </rPr>
      <t xml:space="preserve"> </t>
    </r>
  </si>
  <si>
    <t xml:space="preserve">Ostatní záležitosti vodního hospodářství </t>
  </si>
  <si>
    <t xml:space="preserve">Spoje</t>
  </si>
  <si>
    <t xml:space="preserve">Činnosti spojů</t>
  </si>
  <si>
    <t xml:space="preserve">Záležitosti  pošt</t>
  </si>
  <si>
    <t xml:space="preserve">Záležitosti  telekomunikací</t>
  </si>
  <si>
    <t xml:space="preserve">Záležitosti  radiokomunikací</t>
  </si>
  <si>
    <t xml:space="preserve">Ostatní záležitosti  spojů </t>
  </si>
  <si>
    <t xml:space="preserve">Správa ve spojích</t>
  </si>
  <si>
    <r>
      <rPr>
        <sz val="12"/>
        <rFont val="Times New Roman"/>
        <family val="1"/>
      </rPr>
      <t xml:space="preserve">Činnost ústředních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orgánů státní správy ve spojích</t>
    </r>
  </si>
  <si>
    <t xml:space="preserve">Činnost ostatních orgánů státní správy ve spojích</t>
  </si>
  <si>
    <t xml:space="preserve">Ostatní správa ve spojích</t>
  </si>
  <si>
    <t xml:space="preserve">Výzkum a vývoj ve spojích</t>
  </si>
  <si>
    <t xml:space="preserve">Ostatní činnost a nespecifikované výdaje ve spojích</t>
  </si>
  <si>
    <r>
      <rPr>
        <sz val="12"/>
        <rFont val="Times New Roman"/>
        <family val="1"/>
      </rPr>
      <t xml:space="preserve">Mezinárodní spolupráce ve spojích</t>
    </r>
    <r>
      <rPr>
        <sz val="9"/>
        <rFont val="Times New Roman"/>
        <family val="1"/>
      </rPr>
      <t xml:space="preserve"> </t>
    </r>
  </si>
  <si>
    <t xml:space="preserve">Ostatní záležitosti spojů </t>
  </si>
  <si>
    <t xml:space="preserve">Všeobecné hospodářské záležitosti a ostatní ekonomické funkce</t>
  </si>
  <si>
    <t xml:space="preserve">Podpora podnikání</t>
  </si>
  <si>
    <t xml:space="preserve">Všeobecné pracovní záležitosti</t>
  </si>
  <si>
    <t xml:space="preserve">Bezpečnost práce</t>
  </si>
  <si>
    <t xml:space="preserve">Všeobecné pracovní záležitosti jinde nezařazené</t>
  </si>
  <si>
    <t xml:space="preserve">Všeobecné finanční záležitosti</t>
  </si>
  <si>
    <t xml:space="preserve">Centrální banka a měna</t>
  </si>
  <si>
    <t xml:space="preserve">Všeobecné finanční záležitosti jinde nezařazené</t>
  </si>
  <si>
    <t xml:space="preserve">Všeobecné hospodářské služby</t>
  </si>
  <si>
    <t xml:space="preserve">Geologie</t>
  </si>
  <si>
    <t xml:space="preserve">Meteorologie</t>
  </si>
  <si>
    <t xml:space="preserve">Všeobecné hospodářské služby jinde nezařazené</t>
  </si>
  <si>
    <t xml:space="preserve">Všeobecná hospodářská správa</t>
  </si>
  <si>
    <t xml:space="preserve">Činnost ústředních orgánů státní správy v oblasti hospodářství</t>
  </si>
  <si>
    <t xml:space="preserve">Činnost ostatních orgánů a organizací v oblasti normalizace, standardizace a metrologie</t>
  </si>
  <si>
    <t xml:space="preserve">Činnost ostatních orgánů státní správy v zeměměřictví a katastru</t>
  </si>
  <si>
    <t xml:space="preserve">Správa národního majetku</t>
  </si>
  <si>
    <t xml:space="preserve">Činnost ostatních orgánů státní správy v oblasti bezpečnosti práce</t>
  </si>
  <si>
    <t xml:space="preserve">Všeobecná hospodářská správa jinde nezařazená</t>
  </si>
  <si>
    <t xml:space="preserve">Výzkum a vývoj v oblasti všeobecných hospodářských  záležitostí</t>
  </si>
  <si>
    <t xml:space="preserve">Ostatní činnosti a nespecifikované výdaje</t>
  </si>
  <si>
    <t xml:space="preserve">Mezinárodní spolupráce ve všeobecných hospodářských záležitostech</t>
  </si>
  <si>
    <t xml:space="preserve">SLUŽBY PRO OBYVATELSTVO</t>
  </si>
  <si>
    <t xml:space="preserve">31 a 32</t>
  </si>
  <si>
    <t xml:space="preserve">Vzdělávání a školské služby</t>
  </si>
  <si>
    <t xml:space="preserve">Zařízení předškolní výchovy a základního vzdělávání</t>
  </si>
  <si>
    <t xml:space="preserve">Předškolní zařízení</t>
  </si>
  <si>
    <t xml:space="preserve">Speciální předškolní zařízení</t>
  </si>
  <si>
    <t xml:space="preserve">Základní školy</t>
  </si>
  <si>
    <t xml:space="preserve">Speciální základní školy</t>
  </si>
  <si>
    <t xml:space="preserve">První stupeň základních škol</t>
  </si>
  <si>
    <t xml:space="preserve">Druhý stupeň základních škol</t>
  </si>
  <si>
    <t xml:space="preserve">Ostatní záležitosti předškolní výchovy a základního vzdělávání</t>
  </si>
  <si>
    <t xml:space="preserve">Střední vzdělávání a vzdělávání v konzervatořích</t>
  </si>
  <si>
    <t xml:space="preserve">Gymnázia</t>
  </si>
  <si>
    <t xml:space="preserve">Střední odborné školy</t>
  </si>
  <si>
    <t xml:space="preserve">Střední odborná učiliště a učiliště</t>
  </si>
  <si>
    <t xml:space="preserve">Speciální střední školy</t>
  </si>
  <si>
    <t xml:space="preserve">Střediska praktického vyučování a školní hospodářství</t>
  </si>
  <si>
    <t xml:space="preserve">Konzervatoře</t>
  </si>
  <si>
    <t xml:space="preserve">Sportovní školy - gymnázia</t>
  </si>
  <si>
    <t xml:space="preserve">Ostatní zařízení středního vzdělávání </t>
  </si>
  <si>
    <t xml:space="preserve">Školská zařízení pro výkon ústavní a ochranné výchovy</t>
  </si>
  <si>
    <t xml:space="preserve">Výchovné ústavy a dětské domovy se školou</t>
  </si>
  <si>
    <t xml:space="preserve">Diagnostické ústavy</t>
  </si>
  <si>
    <t xml:space="preserve">Ostatní školská zařízení pro výkon ústavní a ochranné výchovy  </t>
  </si>
  <si>
    <t xml:space="preserve">Ostatní zařízení související s výchovou a vzděláváním  mládeže</t>
  </si>
  <si>
    <t xml:space="preserve">Školní stravování při předškolním a základním vzdělávání</t>
  </si>
  <si>
    <t xml:space="preserve">Ostatní školní stravování</t>
  </si>
  <si>
    <t xml:space="preserve">Školní družiny a kluby</t>
  </si>
  <si>
    <t xml:space="preserve">Školy v přírodě</t>
  </si>
  <si>
    <t xml:space="preserve">Internáty</t>
  </si>
  <si>
    <t xml:space="preserve">Zařízení výchovného poradenství a preventivně výchovné  péče</t>
  </si>
  <si>
    <t xml:space="preserve">Domovy mládeže</t>
  </si>
  <si>
    <t xml:space="preserve">Ostatní zařízení související s výchovou a vzděláváním mládeže</t>
  </si>
  <si>
    <t xml:space="preserve">Školy zajišťující vyšší odborné vzdělávání</t>
  </si>
  <si>
    <t xml:space="preserve">Vyšší odborné školy</t>
  </si>
  <si>
    <t xml:space="preserve">Zařízení vysokoškolského vzdělávání</t>
  </si>
  <si>
    <t xml:space="preserve">Činnost vysokých škol</t>
  </si>
  <si>
    <t xml:space="preserve">Výzkum a vývoj na vysokých školách</t>
  </si>
  <si>
    <t xml:space="preserve">Bakalářské studium</t>
  </si>
  <si>
    <t xml:space="preserve">Magisterské a doktorské studium</t>
  </si>
  <si>
    <t xml:space="preserve">Ostatní zařízení související s vysokoškolským vzděláváním</t>
  </si>
  <si>
    <t xml:space="preserve">Vysokoškolské koleje a menzy</t>
  </si>
  <si>
    <t xml:space="preserve">Zájmové studium</t>
  </si>
  <si>
    <t xml:space="preserve">Základní umělecké školy</t>
  </si>
  <si>
    <t xml:space="preserve">Záležitosti zájmového studia jinde nezařazené</t>
  </si>
  <si>
    <t xml:space="preserve">Správa ve vzdělávání</t>
  </si>
  <si>
    <t xml:space="preserve">Činnost ústředního orgánu státní správy ve vzdělávání</t>
  </si>
  <si>
    <t xml:space="preserve">Činnost ostatních orgánů státní správy ve vzdělávání</t>
  </si>
  <si>
    <t xml:space="preserve">Ostatní správa ve vzdělávání jinde nezařazená</t>
  </si>
  <si>
    <t xml:space="preserve">Výzkum školství a vzdělávání</t>
  </si>
  <si>
    <t xml:space="preserve">Mezinárodní spolupráce ve vzdělávání</t>
  </si>
  <si>
    <t xml:space="preserve">Vzdělávání národnostních menšin a multikulturní výchova</t>
  </si>
  <si>
    <t xml:space="preserve">Vzdělávací akce k integraci Romů</t>
  </si>
  <si>
    <t xml:space="preserve">Ostatní záležitosti vzdělávání </t>
  </si>
  <si>
    <t xml:space="preserve">Kultura, církve a sdělovací prostředky</t>
  </si>
  <si>
    <t xml:space="preserve">Kultura</t>
  </si>
  <si>
    <t xml:space="preserve">Divadelní činnost</t>
  </si>
  <si>
    <t xml:space="preserve">Hudební činnost</t>
  </si>
  <si>
    <t xml:space="preserve">Filmová tvorba, distribuce, kina a shromažďování audiovizuálních archiválií</t>
  </si>
  <si>
    <t xml:space="preserve">Činnosti knihovnické</t>
  </si>
  <si>
    <t xml:space="preserve">Činnosti muzeí a galerií</t>
  </si>
  <si>
    <t xml:space="preserve">Vydavatelská činnost</t>
  </si>
  <si>
    <t xml:space="preserve">Výstavní činnosti v kultuře</t>
  </si>
  <si>
    <t xml:space="preserve">Ostatní záležitosti kultury</t>
  </si>
  <si>
    <t xml:space="preserve">Ochrana památek a péče o kulturní dědictví a národní a historické povědomí</t>
  </si>
  <si>
    <t xml:space="preserve">Činnosti památkových ústavů, hradů a zámků</t>
  </si>
  <si>
    <t xml:space="preserve">Zachování a obnova kulturních památek</t>
  </si>
  <si>
    <t xml:space="preserve">Výkup předmětů kulturní hodnoty</t>
  </si>
  <si>
    <t xml:space="preserve">Pražský hrad</t>
  </si>
  <si>
    <t xml:space="preserve">Pořízení, zachování a obnova hodnot místního kulturního, národního a historického povědomí</t>
  </si>
  <si>
    <t xml:space="preserve">Ostatní záležitosti ochrany památek a péče o kulturní dědictví </t>
  </si>
  <si>
    <t xml:space="preserve">Činnosti registrovaných církví a náboženských společností</t>
  </si>
  <si>
    <t xml:space="preserve">Sdělovací prostředky</t>
  </si>
  <si>
    <t xml:space="preserve">Rozhlas a televize</t>
  </si>
  <si>
    <t xml:space="preserve">Ostatní záležitosti sdělovacích prostředků </t>
  </si>
  <si>
    <t xml:space="preserve">Správa v oblasti kultury, církví a sdělovacích prostředků</t>
  </si>
  <si>
    <t xml:space="preserve">Činnost ústředního orgánu státní správy v oblasti kultury  a církví</t>
  </si>
  <si>
    <t xml:space="preserve">Činnost ústředního orgánu státní správy v oblasti sdělovacích prostředků</t>
  </si>
  <si>
    <t xml:space="preserve">Ostatní správa v oblasti kultury, církví a sdělovacích 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Mezinárodní spolupráce v kultuře, církvích a sdělovacích prostředcích</t>
  </si>
  <si>
    <t xml:space="preserve">Zájmová činnost v kultuře</t>
  </si>
  <si>
    <t xml:space="preserve">Ostatní záležitosti kultury, církví a sdělovacích prostředků</t>
  </si>
  <si>
    <t xml:space="preserve">Tělovýchova a zájmová činnost</t>
  </si>
  <si>
    <t xml:space="preserve">Tělovýchova </t>
  </si>
  <si>
    <t xml:space="preserve">Státní sportovní reprezentace</t>
  </si>
  <si>
    <t xml:space="preserve">Sportovní zařízení v majetku obce</t>
  </si>
  <si>
    <t xml:space="preserve">Ostatní tělovýchovná činnost</t>
  </si>
  <si>
    <t xml:space="preserve">Zájmová činnost a rekreace</t>
  </si>
  <si>
    <t xml:space="preserve">Využití volného času dětí a mládeže</t>
  </si>
  <si>
    <t xml:space="preserve">Ostatní zájmová činnost a rekreace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Všeobecná ambulantní péče</t>
  </si>
  <si>
    <t xml:space="preserve">Stomatologická péče</t>
  </si>
  <si>
    <t xml:space="preserve">Lékařská služba první pomoci</t>
  </si>
  <si>
    <t xml:space="preserve">Transfúzní služba a tkáňová zařízení</t>
  </si>
  <si>
    <t xml:space="preserve">Specializovaná ambulantní zdravotní péče</t>
  </si>
  <si>
    <t xml:space="preserve">Péče v mateřství</t>
  </si>
  <si>
    <t xml:space="preserve">Ostatní ambulantní péče </t>
  </si>
  <si>
    <t xml:space="preserve">Ústavní péče</t>
  </si>
  <si>
    <t xml:space="preserve">Fakultní nemocnice</t>
  </si>
  <si>
    <t xml:space="preserve">Ostatní nemocnice</t>
  </si>
  <si>
    <t xml:space="preserve">Odborné léčebné ústavy</t>
  </si>
  <si>
    <t xml:space="preserve">Léčebny dlouhodobě nemocných</t>
  </si>
  <si>
    <t xml:space="preserve">Hospice</t>
  </si>
  <si>
    <t xml:space="preserve">Lázeňské léčebny, ozdravovny, sanatoria</t>
  </si>
  <si>
    <t xml:space="preserve">Vysoce specializovaná pracoviště a jednooborové zařízení lůžkové péče</t>
  </si>
  <si>
    <t xml:space="preserve">Ostatní ústavní péče</t>
  </si>
  <si>
    <t xml:space="preserve">Zvláštní zdravotnická zařízení a služby pro zdravotnictví</t>
  </si>
  <si>
    <t xml:space="preserve">Hygienická služba a ochrana veřejného zdraví</t>
  </si>
  <si>
    <t xml:space="preserve">Lékárenská služba (léky, protézy a přístroje pro užití vně  zdravotnických zařízení)</t>
  </si>
  <si>
    <t xml:space="preserve">Zdravotnická záchranná služba</t>
  </si>
  <si>
    <t xml:space="preserve">Doprava ve zdravotnictví</t>
  </si>
  <si>
    <t xml:space="preserve">Ostatní zdravotnická zařízení a služby pro zdravotnictví</t>
  </si>
  <si>
    <t xml:space="preserve">Zdravotnické programy</t>
  </si>
  <si>
    <t xml:space="preserve">Prevence před drogami, alkoholem, nikotinem a jinými  návykovými látkami</t>
  </si>
  <si>
    <t xml:space="preserve">Prevence HIV/AIDS</t>
  </si>
  <si>
    <t xml:space="preserve">Pomoc zdravotně postiženým a chronicky nemocným</t>
  </si>
  <si>
    <t xml:space="preserve">Národní program zdraví </t>
  </si>
  <si>
    <t xml:space="preserve">Programy paliativní péče</t>
  </si>
  <si>
    <t xml:space="preserve">Ostatní speciální zdravotnická péče</t>
  </si>
  <si>
    <t xml:space="preserve">Správa ve zdravotnictví</t>
  </si>
  <si>
    <t xml:space="preserve">Činnost ústředního orgánu státní správy  ve zdravotnictví</t>
  </si>
  <si>
    <t xml:space="preserve">Činnost ostatních orgánů státní správy ve zdravotnictví</t>
  </si>
  <si>
    <t xml:space="preserve">Ostatní správa ve zdravotnictví jinde nezařazená</t>
  </si>
  <si>
    <t xml:space="preserve">Výzkum a vývoj ve zdravotnictví</t>
  </si>
  <si>
    <t xml:space="preserve">Organizace výzkumu a střediska vědeckých informací</t>
  </si>
  <si>
    <t xml:space="preserve">Ostatní výzkum a vývoj ve zdravotnictví </t>
  </si>
  <si>
    <t xml:space="preserve">Ostatní činnost ve zdravotnictví</t>
  </si>
  <si>
    <r>
      <rPr>
        <sz val="12"/>
        <rFont val="Times New Roman"/>
        <family val="1"/>
      </rPr>
      <t xml:space="preserve">Mezinárodní spolupráce ve zdravotnictví</t>
    </r>
    <r>
      <rPr>
        <sz val="9"/>
        <rFont val="Times New Roman"/>
        <family val="1"/>
      </rPr>
      <t xml:space="preserve"> </t>
    </r>
  </si>
  <si>
    <t xml:space="preserve">Další vzdělávání pracovníků ve zdravotnictví </t>
  </si>
  <si>
    <t xml:space="preserve">Ostatní činnost ve zdravotnictví </t>
  </si>
  <si>
    <t xml:space="preserve">Bydlení, komunální služby a územní rozvoj</t>
  </si>
  <si>
    <t xml:space="preserve">Rozvoj bydlení a bytové hospodářství</t>
  </si>
  <si>
    <t xml:space="preserve">Podpora individuální bytové výstavby</t>
  </si>
  <si>
    <t xml:space="preserve">Bytové hospodářství</t>
  </si>
  <si>
    <t xml:space="preserve">Nebytové hospodářství</t>
  </si>
  <si>
    <t xml:space="preserve">Bytové služby pro vlastní zaměstnance</t>
  </si>
  <si>
    <t xml:space="preserve">Podpdora stavebního spoření a hypotečních úvěrů</t>
  </si>
  <si>
    <t xml:space="preserve">Ostatní rozvoj bydlení a bytového hospodářství</t>
  </si>
  <si>
    <t xml:space="preserve">Komunální služby a územní rozvoj</t>
  </si>
  <si>
    <t xml:space="preserve">Veřejné osvětlení</t>
  </si>
  <si>
    <t xml:space="preserve">Pohřebnictví</t>
  </si>
  <si>
    <t xml:space="preserve">Výstavba a údržba místních inženýrských sítí</t>
  </si>
  <si>
    <t xml:space="preserve">Lokální zásobování teplem</t>
  </si>
  <si>
    <t xml:space="preserve">Územní plánování</t>
  </si>
  <si>
    <t xml:space="preserve">Územní rozvoj</t>
  </si>
  <si>
    <t xml:space="preserve">Komunální služby a územní rozvoj jinde nezařazené</t>
  </si>
  <si>
    <t xml:space="preserve">Správa v oblasti bydlení, komunálních služeb a územního rozvoje</t>
  </si>
  <si>
    <t xml:space="preserve">Činnost ústředního orgánu státní správy v oblasti bydlení, komunálních služeb a územního  rozvoje</t>
  </si>
  <si>
    <t xml:space="preserve">Činnost ostatních orgánů státní správy v oblasti bydlení, komunálních služeb a územního  rozvoje</t>
  </si>
  <si>
    <t xml:space="preserve">Ostatní správa v oblasti bydlení, komunálních služeb a územního  rozvoje jinde nezařazená</t>
  </si>
  <si>
    <t xml:space="preserve">Výzkum a vývoj v oblasti bydlení, komunálních služeb a  územního rozvoje</t>
  </si>
  <si>
    <t xml:space="preserve">Ostatní činnost v oblasti bydlení, komunálních služeb a  územního rozvoje</t>
  </si>
  <si>
    <t xml:space="preserve">Mezinárodní spolupráce v oblasti bydlení, komunálních  služeb a územního rozvoje</t>
  </si>
  <si>
    <t xml:space="preserve">Ostatní záležitosti bydlení, komunálních služeb a územního  rozvoje </t>
  </si>
  <si>
    <t xml:space="preserve">Ochrana životního prostředí </t>
  </si>
  <si>
    <t xml:space="preserve">Ochrana ovzduší a klimatu</t>
  </si>
  <si>
    <t xml:space="preserve">Odstraňování tuhých emisí</t>
  </si>
  <si>
    <t xml:space="preserve">Odstraňování plynných emisí</t>
  </si>
  <si>
    <t xml:space="preserve">Změny technologií vytápění</t>
  </si>
  <si>
    <t xml:space="preserve">3714 </t>
  </si>
  <si>
    <t xml:space="preserve">Opatření ke snižování produkce skleníkových plynů a plynů poškozujících ozónovou vrstvu</t>
  </si>
  <si>
    <t xml:space="preserve">Změny výrobních technologií za účelem výrazného odstranění emisí</t>
  </si>
  <si>
    <t xml:space="preserve">Monitoring ochrany ovzduší</t>
  </si>
  <si>
    <t xml:space="preserve">Ostatní činnosti k ochraně ovzduší </t>
  </si>
  <si>
    <t xml:space="preserve">Nakládání s odpady</t>
  </si>
  <si>
    <t xml:space="preserve">Sběr a svoz nebezpečných odpadů</t>
  </si>
  <si>
    <t xml:space="preserve">Sběr a svoz komunálních odpadů</t>
  </si>
  <si>
    <t xml:space="preserve">Sběr a svoz ostatních odpadů (jiných než nebezpečných a komunálních)</t>
  </si>
  <si>
    <t xml:space="preserve">Využívání a zneškodňování nebezpečných odpadů</t>
  </si>
  <si>
    <t xml:space="preserve">Využívání a zneškodňování komunálních odpadů</t>
  </si>
  <si>
    <t xml:space="preserve">Využívání a zneškodňování ostatních odpadů</t>
  </si>
  <si>
    <t xml:space="preserve">Prevence vzniku odpadů</t>
  </si>
  <si>
    <t xml:space="preserve">Monitoring nakládání s odpady</t>
  </si>
  <si>
    <t xml:space="preserve">Ostatní nakládání s odpady</t>
  </si>
  <si>
    <r>
      <rPr>
        <sz val="12"/>
        <rFont val="Times New Roman"/>
        <family val="1"/>
      </rPr>
      <t xml:space="preserve">Ochrana a sanace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půdy a podzemní vody</t>
    </r>
  </si>
  <si>
    <t xml:space="preserve">Ochrana půdy a podzemní vody proti znečišťujícím infiltracím</t>
  </si>
  <si>
    <t xml:space="preserve">Dekontaminace půd a čištění spodní vody</t>
  </si>
  <si>
    <t xml:space="preserve">Monitoring půdy a podzemní vody </t>
  </si>
  <si>
    <t xml:space="preserve">Předcházení a sanace zasolení půd</t>
  </si>
  <si>
    <t xml:space="preserve">Ostatní ochrana půdy a spodní vody</t>
  </si>
  <si>
    <t xml:space="preserve">Ochrana přírody a krajiny</t>
  </si>
  <si>
    <t xml:space="preserve">Ochrana druhů a stanovišť</t>
  </si>
  <si>
    <t xml:space="preserve">Chráněné části přírody</t>
  </si>
  <si>
    <t xml:space="preserve">Rekultivace půdy v důsledku těžební a důlní činnosti, po skládkách odpadů apod.</t>
  </si>
  <si>
    <t xml:space="preserve">Protierozní, protilavinová a protipožární ochrana</t>
  </si>
  <si>
    <t xml:space="preserve">Péče o vzhled obcí a veřejnou zeleň</t>
  </si>
  <si>
    <t xml:space="preserve">Ostatní činnosti k ochraně přírody a krajiny</t>
  </si>
  <si>
    <t xml:space="preserve">Omezování hluku a vibrací</t>
  </si>
  <si>
    <t xml:space="preserve">Konstrukce a uplatnění protihlukových zařízení (protihlukové stěny a bariéry, okna, zapouzdření strojů apod.)</t>
  </si>
  <si>
    <t xml:space="preserve">Monitoring ke zjišťování úrovně hluku a vibrací</t>
  </si>
  <si>
    <t xml:space="preserve">Ostatní činnosti k omezení hluku a vibrací </t>
  </si>
  <si>
    <t xml:space="preserve">Správa v ochraně životního prostředí</t>
  </si>
  <si>
    <t xml:space="preserve">Činnost ústředního orgánu státní správy v ochraně životního prostředí</t>
  </si>
  <si>
    <t xml:space="preserve">Činnost ostatních orgánů státní správy v ochraně životního prostředí</t>
  </si>
  <si>
    <t xml:space="preserve">Ostatní správa v ochraně životního prostředí</t>
  </si>
  <si>
    <t xml:space="preserve">Ochrana proti záření</t>
  </si>
  <si>
    <t xml:space="preserve">Protiradonová opatření</t>
  </si>
  <si>
    <t xml:space="preserve">Přeprava a nakládání s vysoce radioaktivním odpadem</t>
  </si>
  <si>
    <t xml:space="preserve">Monitoring k zajišťování úrovně radioaktivního záření</t>
  </si>
  <si>
    <t xml:space="preserve">Ostatní činnosti k ochraně proti záření </t>
  </si>
  <si>
    <t xml:space="preserve">Výzkum životního prostředí</t>
  </si>
  <si>
    <t xml:space="preserve">Ostatní činnosti v životním prostředí</t>
  </si>
  <si>
    <t xml:space="preserve">Mezinárodní spolupráce v životním prostředí</t>
  </si>
  <si>
    <t xml:space="preserve">Ekologická výchova a osvěta</t>
  </si>
  <si>
    <t xml:space="preserve">Ekologie v dopravě</t>
  </si>
  <si>
    <t xml:space="preserve">Ostatní ekologické záležitosti</t>
  </si>
  <si>
    <t xml:space="preserve">Ostatní výzkum a vývoj</t>
  </si>
  <si>
    <t xml:space="preserve">Ostatní výzkum a vývoj odvětvově nespecifikovaný </t>
  </si>
  <si>
    <t xml:space="preserve">Ostatní činnosti související se službami pro obyvatelstvo</t>
  </si>
  <si>
    <t xml:space="preserve">Ostatní činnosti souvisejicí se službami pro obyvatelstvo</t>
  </si>
  <si>
    <t xml:space="preserve">SOCIÁLNÍ VĚCI A POLITIKA ZAMĚSTNANOSTI</t>
  </si>
  <si>
    <t xml:space="preserve">Dávky a podpory v sociálním zabezpečení</t>
  </si>
  <si>
    <t xml:space="preserve">Dávky důchodového pojištění</t>
  </si>
  <si>
    <t xml:space="preserve">Starobní důchody</t>
  </si>
  <si>
    <t xml:space="preserve">Invalidní důchody pro invaliditu třetího stupně</t>
  </si>
  <si>
    <t xml:space="preserve">Invalidní důchody pro invaliditu druhého stupně</t>
  </si>
  <si>
    <t xml:space="preserve">Vdovské důchody</t>
  </si>
  <si>
    <t xml:space="preserve">Vdovecké důchody</t>
  </si>
  <si>
    <t xml:space="preserve">Sirotčí důchody</t>
  </si>
  <si>
    <t xml:space="preserve">Invalidní důchody pro invaliditu prvního stupně</t>
  </si>
  <si>
    <t xml:space="preserve">Ostatní dávky důchodového pojištění </t>
  </si>
  <si>
    <t xml:space="preserve">Dávky nemocenského pojištění</t>
  </si>
  <si>
    <t xml:space="preserve">Nemocenské</t>
  </si>
  <si>
    <t xml:space="preserve">Ošetřovné</t>
  </si>
  <si>
    <t xml:space="preserve">Vyrovnávací příspěvek v těhotenství a mateřství</t>
  </si>
  <si>
    <t xml:space="preserve">Peněžitá pomoc v mateřství</t>
  </si>
  <si>
    <t xml:space="preserve">Dávky nemocenského pojištění jinde nezařazené</t>
  </si>
  <si>
    <t xml:space="preserve">413 a 414</t>
  </si>
  <si>
    <t xml:space="preserve">Dávky státní sociální podpory </t>
  </si>
  <si>
    <t xml:space="preserve">Přídavek na dítě </t>
  </si>
  <si>
    <t xml:space="preserve">Sociální příplatek</t>
  </si>
  <si>
    <t xml:space="preserve">Porodné</t>
  </si>
  <si>
    <t xml:space="preserve">Rodičovský příspěvek</t>
  </si>
  <si>
    <t xml:space="preserve">Dávky pěstounské péče</t>
  </si>
  <si>
    <t xml:space="preserve">Pohřebné</t>
  </si>
  <si>
    <t xml:space="preserve">Příspěvek na bydlení</t>
  </si>
  <si>
    <t xml:space="preserve">Příspěvek na školní pomůcky</t>
  </si>
  <si>
    <t xml:space="preserve">Dávky státní sociální podpory jinde nezařazené</t>
  </si>
  <si>
    <t xml:space="preserve">Zvláštní sociální dávky příslušníků ozbrojených sil při  skončení služebního poměru</t>
  </si>
  <si>
    <t xml:space="preserve">Výsluhový příspěvek</t>
  </si>
  <si>
    <t xml:space="preserve">Úmrtné a příspěvek na pohřeb příslušníka</t>
  </si>
  <si>
    <t xml:space="preserve">Ostatní sociální dávky příslušníků ozbrojených sil při skončení služebního poměru</t>
  </si>
  <si>
    <t xml:space="preserve">Dávky úrazového pojištění</t>
  </si>
  <si>
    <t xml:space="preserve">Úrazový příplatek</t>
  </si>
  <si>
    <t xml:space="preserve">Úrazové vyrovnání</t>
  </si>
  <si>
    <t xml:space="preserve">Bolestné</t>
  </si>
  <si>
    <t xml:space="preserve">Příspěvek za ztížení společenského uplatnění</t>
  </si>
  <si>
    <t xml:space="preserve">Náhrada nákladů spojených s léčením</t>
  </si>
  <si>
    <t xml:space="preserve">Náhrada nákladů spojených s pohřbem</t>
  </si>
  <si>
    <t xml:space="preserve">Jednorázový příspěvek pozůstalému</t>
  </si>
  <si>
    <t xml:space="preserve">Úrazová renta pozůstalého</t>
  </si>
  <si>
    <t xml:space="preserve">Ostatní dávky úrazového pojištění</t>
  </si>
  <si>
    <t xml:space="preserve">Dávky pomoci v hmotné nouzi</t>
  </si>
  <si>
    <t xml:space="preserve">Příspěvek na živobytí</t>
  </si>
  <si>
    <t xml:space="preserve">Doplatek na bydlení</t>
  </si>
  <si>
    <t xml:space="preserve">Mimořádná okamžitá pomoc</t>
  </si>
  <si>
    <t xml:space="preserve">Mimořádná okamžitá pomoc osobám ohroženým sociálním vyloučením</t>
  </si>
  <si>
    <t xml:space="preserve">Ostatní dávky sociální pomoci</t>
  </si>
  <si>
    <t xml:space="preserve">Dávky osobám se zdravotním postižením</t>
  </si>
  <si>
    <t xml:space="preserve">Příspěvek na  zvláštní pomůcky</t>
  </si>
  <si>
    <t xml:space="preserve">Příspěvek na úpravu a provoz bezbariérového bytu</t>
  </si>
  <si>
    <t xml:space="preserve">Příspěvky na zakoupení,  opravu a zvláštní úpravu motorového vozidla</t>
  </si>
  <si>
    <t xml:space="preserve">Příspěvek na provoz motorového vozidla</t>
  </si>
  <si>
    <t xml:space="preserve">Příspěvek na individuální dopravu</t>
  </si>
  <si>
    <t xml:space="preserve">Příspěvek na mobilitu</t>
  </si>
  <si>
    <t xml:space="preserve">Příspěvek na zvláštní pomůcku</t>
  </si>
  <si>
    <t xml:space="preserve">Ostatní dávky zdravotně postiženým občanům</t>
  </si>
  <si>
    <t xml:space="preserve">Ostatní dávky povahy sociálního zabezpečení</t>
  </si>
  <si>
    <t xml:space="preserve">Státní příspěvky na důchodové připojištění</t>
  </si>
  <si>
    <t xml:space="preserve">Úrokové příspěvky mladým manželstvím</t>
  </si>
  <si>
    <t xml:space="preserve">Dávky a odškodnění válečným veteránům a perzekvovaným osobám</t>
  </si>
  <si>
    <t xml:space="preserve">Zvýšení důchodů pro bezmocnost</t>
  </si>
  <si>
    <t xml:space="preserve">Příspěvek na péči</t>
  </si>
  <si>
    <t xml:space="preserve">Ostatní dávky povahy sociálního zabezpečení jinde nezařazené</t>
  </si>
  <si>
    <t xml:space="preserve">Politika zaměstnanosti</t>
  </si>
  <si>
    <t xml:space="preserve">Podpory v nezaměstnanosti</t>
  </si>
  <si>
    <t xml:space="preserve">Aktivní politika zaměstnanosti</t>
  </si>
  <si>
    <t xml:space="preserve">Rekvalifikace</t>
  </si>
  <si>
    <t xml:space="preserve">Veřejně prospěšné práce</t>
  </si>
  <si>
    <t xml:space="preserve">Společensky účelná pracovní místa</t>
  </si>
  <si>
    <t xml:space="preserve">Podpora zaměstnanosti zdravotně postižených občanů</t>
  </si>
  <si>
    <t xml:space="preserve">Ostatní podpora zaměstnanosti</t>
  </si>
  <si>
    <t xml:space="preserve">Cílené programy k řešení zaměstnanosti</t>
  </si>
  <si>
    <t xml:space="preserve">Aktivní politika zaměstnanosti jinde nezařazená</t>
  </si>
  <si>
    <t xml:space="preserve">Ochrana zaměstnanců při platební neschopnosti zaměstnavatelů</t>
  </si>
  <si>
    <t xml:space="preserve">Zaměstnávání zdravotně postižených občanů</t>
  </si>
  <si>
    <t xml:space="preserve">Příspěvek zaměstnavatelům zaměstnávajícím více než 50% občanů se změněnou pracovní schopností</t>
  </si>
  <si>
    <t xml:space="preserve">Příspěvky na sociální důsledky restrukturalizace</t>
  </si>
  <si>
    <t xml:space="preserve">Výzkum a vývoj v politice zaměstnanosti</t>
  </si>
  <si>
    <t xml:space="preserve">Sociální služby a společné činnosti v sociálním zabezpečení a politice zaměstnanosti</t>
  </si>
  <si>
    <t xml:space="preserve">Sociální poradenství</t>
  </si>
  <si>
    <t xml:space="preserve">Základní sociální poradenství</t>
  </si>
  <si>
    <t xml:space="preserve">Odborné sociální poradenství</t>
  </si>
  <si>
    <t xml:space="preserve">Ostatní výdaje související se sociálním poradenstvím</t>
  </si>
  <si>
    <t xml:space="preserve">Sociální péče a pomoc dětem a mládeži</t>
  </si>
  <si>
    <t xml:space="preserve">Ústavy péče pro mládež</t>
  </si>
  <si>
    <t xml:space="preserve">Zařízení pro děti vyžadující okamžitou pomoc</t>
  </si>
  <si>
    <t xml:space="preserve">Ostatní sociální péče a pomoc dětem a mládeži</t>
  </si>
  <si>
    <t xml:space="preserve">Sociální péče a pomoc manželství a rodinám</t>
  </si>
  <si>
    <t xml:space="preserve">Zařízení pro výkon pěstounské péče</t>
  </si>
  <si>
    <t xml:space="preserve">Domovy-penzióny pro matky s dětmi</t>
  </si>
  <si>
    <t xml:space="preserve">Pečovatelská služba pro rodinu a děti</t>
  </si>
  <si>
    <t xml:space="preserve">Ostatní sociální péče a pomoc rodině a manželství</t>
  </si>
  <si>
    <t xml:space="preserve">Sociální rehabilitace a ostatní sociální péče a pomoc</t>
  </si>
  <si>
    <t xml:space="preserve">Sociální pomoc osobám v hmotné nouzi a občanům sociálně nepřizpůsobivým</t>
  </si>
  <si>
    <t xml:space="preserve">Sociální péče a pomoc přistěhovalcům a vybraným etnikům</t>
  </si>
  <si>
    <t xml:space="preserve">Sociální pomoc osobám v souvislosti s živelní pohromou nebo požárem</t>
  </si>
  <si>
    <t xml:space="preserve">Sociální rehabilitace</t>
  </si>
  <si>
    <t xml:space="preserve">Centra sociálně rehabilitačních služeb</t>
  </si>
  <si>
    <t xml:space="preserve">Ostatní sociální péče a pomoc ostatním skupinám obyvatelstva</t>
  </si>
  <si>
    <t xml:space="preserve">Služby sociální péče</t>
  </si>
  <si>
    <t xml:space="preserve">Osobní asistence, pečovatelská služba a podpora samostatného bydlení</t>
  </si>
  <si>
    <t xml:space="preserve">Tísňová péče</t>
  </si>
  <si>
    <t xml:space="preserve">Průvodcovské a předčitatelské služby</t>
  </si>
  <si>
    <t xml:space="preserve">Chráněné bydlení</t>
  </si>
  <si>
    <t xml:space="preserve">Týdenní stacionáře</t>
  </si>
  <si>
    <t xml:space="preserve">Denní stacionáře a centra denních služeb</t>
  </si>
  <si>
    <t xml:space="preserve">Domovy</t>
  </si>
  <si>
    <t xml:space="preserve">Sociální služby poskytované ve zdravotnických zařízeních ústavní péče</t>
  </si>
  <si>
    <t xml:space="preserve">Ostatní služby a činnosti v oblasti sociální péče</t>
  </si>
  <si>
    <t xml:space="preserve">Správa v sociálním zabezpečení a politice zaměstnanosti</t>
  </si>
  <si>
    <t xml:space="preserve">Činnost ústředního orgánu státní správy v sociálním zabezpečení, politice  zaměstnanosti a rodinné politice</t>
  </si>
  <si>
    <t xml:space="preserve">Činnost ostatních orgánů státní správy v sociálním zabezpečení</t>
  </si>
  <si>
    <t xml:space="preserve">Ostatní orgány státní správy v oblasti politiky zaměstnanosti</t>
  </si>
  <si>
    <t xml:space="preserve">Ostatní správa v sociálním zabezpečení a politice zaměstnanosti </t>
  </si>
  <si>
    <t xml:space="preserve">Služby sociální prevence</t>
  </si>
  <si>
    <t xml:space="preserve">Raná péče a sociálně aktivizační služby pro rodiny s dětmi</t>
  </si>
  <si>
    <t xml:space="preserve">Krizová pomoc</t>
  </si>
  <si>
    <t xml:space="preserve">Domy na půl cesty</t>
  </si>
  <si>
    <t xml:space="preserve">Azylové domy, nízkoprahová denní centra a noclehárny</t>
  </si>
  <si>
    <t xml:space="preserve">Nízkoprahová zařízení pro děti a mládež</t>
  </si>
  <si>
    <t xml:space="preserve">Služby následné péče, terapeutické komunity a kontaktní centra</t>
  </si>
  <si>
    <t xml:space="preserve">Sociálně terapeutické dílny</t>
  </si>
  <si>
    <t xml:space="preserve">Terénní programy</t>
  </si>
  <si>
    <t xml:space="preserve">Ostatní služby a činnosti v oblasti sociální prevence</t>
  </si>
  <si>
    <t xml:space="preserve">Výzkum v sociálním zabezpečení a politice
zaměstnanosti</t>
  </si>
  <si>
    <t xml:space="preserve">Výzkum v sociálním zabezpečení a politice zaměstnanosti</t>
  </si>
  <si>
    <t xml:space="preserve">Mezinárodní spolupráce v sociálním zabezpečení a  podpoře zaměstnanosti</t>
  </si>
  <si>
    <t xml:space="preserve">Inspekce poskytování sociálních služeb</t>
  </si>
  <si>
    <t xml:space="preserve">Ostatní záležitosti sociálních věcí a politiky zaměstnanosti </t>
  </si>
  <si>
    <t xml:space="preserve">BEZPEČNOST  STÁTU   A   PRÁVNÍ   OCHRANA</t>
  </si>
  <si>
    <t xml:space="preserve">Obrana </t>
  </si>
  <si>
    <t xml:space="preserve">Vojenská obrana </t>
  </si>
  <si>
    <t xml:space="preserve">Armáda</t>
  </si>
  <si>
    <t xml:space="preserve">Ostatní ozbrojené síly</t>
  </si>
  <si>
    <t xml:space="preserve">Bezpečnostní složky ozbrojených sil</t>
  </si>
  <si>
    <t xml:space="preserve">Podpůrné složky ozbrojených sil</t>
  </si>
  <si>
    <t xml:space="preserve">Státní správa ve vojenské obraně</t>
  </si>
  <si>
    <t xml:space="preserve">Činnost ústředního orgánu státní správy ve vojenské obraně</t>
  </si>
  <si>
    <t xml:space="preserve">Činnost ostatních orgánů státní správy ve vojenské obraně</t>
  </si>
  <si>
    <t xml:space="preserve">Ostatní správa ve vojenské obraně</t>
  </si>
  <si>
    <t xml:space="preserve">Zabezpečení potřeb ozbrojených sil</t>
  </si>
  <si>
    <t xml:space="preserve">Zabezpečení potřeb ozbrojených sil  </t>
  </si>
  <si>
    <t xml:space="preserve">Operační příprava státního území</t>
  </si>
  <si>
    <t xml:space="preserve">Ostatní činnosti pro zabezpečení potřeb ozbrojených sil</t>
  </si>
  <si>
    <t xml:space="preserve">Výzkum a vývoj v oblasti obrany</t>
  </si>
  <si>
    <t xml:space="preserve">Ostatní záležitosti obrany</t>
  </si>
  <si>
    <r>
      <rPr>
        <sz val="12"/>
        <rFont val="Times New Roman"/>
        <family val="1"/>
      </rPr>
      <t xml:space="preserve">Mezinárodní spolupráce v obraně</t>
    </r>
    <r>
      <rPr>
        <sz val="9"/>
        <rFont val="Times New Roman"/>
        <family val="1"/>
      </rPr>
      <t xml:space="preserve"> </t>
    </r>
  </si>
  <si>
    <t xml:space="preserve">Zahraniční vojenská pomoc</t>
  </si>
  <si>
    <t xml:space="preserve">Ostatní záležitosti obrany </t>
  </si>
  <si>
    <t xml:space="preserve">Civilní připravenost na krizové stavy</t>
  </si>
  <si>
    <t xml:space="preserve">Ochrana obyvatelstva</t>
  </si>
  <si>
    <t xml:space="preserve">Civilní ochrana - vojenská část</t>
  </si>
  <si>
    <t xml:space="preserve">Ostatní záležitosti ochrany obyvatelstva </t>
  </si>
  <si>
    <t xml:space="preserve">Hospodářská opatření pro krizové stavy</t>
  </si>
  <si>
    <t xml:space="preserve">Státní správa v oblasti hospodářských opatření</t>
  </si>
  <si>
    <t xml:space="preserve">Státní správa v oblasti hospodářských opatření pro krizové stavy  v oblasti krizového řízení</t>
  </si>
  <si>
    <t xml:space="preserve">Činnost ostatních orgánů státní správy v oblasti civilního nouzového hospodářství</t>
  </si>
  <si>
    <t xml:space="preserve">Ostatní správa v oblasti hospodářských opatření pro krizové stavy</t>
  </si>
  <si>
    <t xml:space="preserve">Krizové řízení</t>
  </si>
  <si>
    <t xml:space="preserve">Činnost orgánů krizového řízení na ústřední úrovni a dalších správních úřadů v oblasti krizového řízení</t>
  </si>
  <si>
    <t xml:space="preserve">Činnost orgánů krizového řízení na územní úrovni a dalších územních správních úřadů v oblasti krizového řízení</t>
  </si>
  <si>
    <t xml:space="preserve">Ostatní správa v oblasti krizového řízení</t>
  </si>
  <si>
    <t xml:space="preserve">Podpora krizového řízení a nouzového plánování</t>
  </si>
  <si>
    <t xml:space="preserve">Záležitosti krizového řízení jinde nezařazené</t>
  </si>
  <si>
    <t xml:space="preserve">Výzkum a vývoj v oblasti civilní připravenosti na krizové stavy</t>
  </si>
  <si>
    <t xml:space="preserve">Výzkum a vývoj v oblasti  ochrany obyvatelstva</t>
  </si>
  <si>
    <t xml:space="preserve">Výzkum a vývoj v oblasti krizového řízení</t>
  </si>
  <si>
    <t xml:space="preserve">Ostatní záležitosti  civilní připravenosti pro krizové stavy</t>
  </si>
  <si>
    <t xml:space="preserve">Mezinárodní spolupráce v  oblasti krizového řízení</t>
  </si>
  <si>
    <t xml:space="preserve">Poskytnutí vzájemné zahraniční pomoci podle mezinárodních smluv</t>
  </si>
  <si>
    <t xml:space="preserve">Ostatní záležitosti civilní připravenosti na  krizové stavy </t>
  </si>
  <si>
    <t xml:space="preserve">Bezpečnost a veřejný pořádek</t>
  </si>
  <si>
    <t xml:space="preserve">Činnost ústředního orgánu státní správy v oblasti bezpečnosti a veřejného pořádku</t>
  </si>
  <si>
    <t xml:space="preserve">Hraniční přechody</t>
  </si>
  <si>
    <t xml:space="preserve">Ostatní záležitosti bezpečnosti a veřejného pořádku</t>
  </si>
  <si>
    <t xml:space="preserve">Výzkum týkající se bezpečnosti a veřejného pořádku</t>
  </si>
  <si>
    <t xml:space="preserve">Mezinárodní spolupráce v oblasti bezpečnosti a veřejného pořádku</t>
  </si>
  <si>
    <t xml:space="preserve">Ostatní záležitosti bezpečnosti, veřejného pořádku</t>
  </si>
  <si>
    <t xml:space="preserve">Právní ochrana</t>
  </si>
  <si>
    <t xml:space="preserve">Ústavní soudnictví</t>
  </si>
  <si>
    <t xml:space="preserve">Ústavní soud </t>
  </si>
  <si>
    <t xml:space="preserve">Soudnictví</t>
  </si>
  <si>
    <t xml:space="preserve">Soudy</t>
  </si>
  <si>
    <t xml:space="preserve">Státní zastupitelství</t>
  </si>
  <si>
    <t xml:space="preserve">Vězeňství</t>
  </si>
  <si>
    <t xml:space="preserve">Činnost Generálního ředitelství Vězeňské služby a věznic</t>
  </si>
  <si>
    <t xml:space="preserve">Ostatní správa ve vězeňství</t>
  </si>
  <si>
    <t xml:space="preserve">Ostatní záležitosti vězeňství </t>
  </si>
  <si>
    <t xml:space="preserve">Probační a mediační služba</t>
  </si>
  <si>
    <t xml:space="preserve">Činnost probační a mediační služby</t>
  </si>
  <si>
    <t xml:space="preserve">Správa v oblasti právní ochrany</t>
  </si>
  <si>
    <t xml:space="preserve">Činnost ústředního orgánu státní správy v oblasti právní ochrany</t>
  </si>
  <si>
    <t xml:space="preserve">Činnost ostatních orgánů státní správy v oblasti právní ochrany</t>
  </si>
  <si>
    <t xml:space="preserve">Ostatní správa v oblasti právní ochrany</t>
  </si>
  <si>
    <t xml:space="preserve">Veřejná ochrana</t>
  </si>
  <si>
    <t xml:space="preserve">Kancelář Veřejného ochránce práv</t>
  </si>
  <si>
    <t xml:space="preserve">Kancelář finančního arbitra</t>
  </si>
  <si>
    <t xml:space="preserve"> Výzkum v oblasti právní ochrany</t>
  </si>
  <si>
    <t xml:space="preserve">Výzkum v oblasti právní ochrany</t>
  </si>
  <si>
    <t xml:space="preserve">Ostatní záležitosti právní ochrany</t>
  </si>
  <si>
    <r>
      <rPr>
        <sz val="12"/>
        <rFont val="Times New Roman"/>
        <family val="1"/>
      </rPr>
      <t xml:space="preserve">Mezinárodní spolupráce v oblasti právní ochrany</t>
    </r>
    <r>
      <rPr>
        <sz val="9"/>
        <rFont val="Times New Roman"/>
        <family val="1"/>
      </rPr>
      <t xml:space="preserve"> </t>
    </r>
  </si>
  <si>
    <t xml:space="preserve">Požární ochrana a integrovaný záchranný systém</t>
  </si>
  <si>
    <t xml:space="preserve">Požární ochrana</t>
  </si>
  <si>
    <t xml:space="preserve">Požární ochrana  - profesionální část</t>
  </si>
  <si>
    <t xml:space="preserve">Požární ochrana - dobrovolná část</t>
  </si>
  <si>
    <t xml:space="preserve">Vzdělávací a technická zařízení požární ochrany</t>
  </si>
  <si>
    <t xml:space="preserve">Ostatní záležitosti požární ochrany </t>
  </si>
  <si>
    <t xml:space="preserve">Ostatní složky a činnosti integrovaného záchranného systému</t>
  </si>
  <si>
    <t xml:space="preserve">Operační a informační střediska integrovaného záchranného systému</t>
  </si>
  <si>
    <t xml:space="preserve">Ostatní činnosti v integrovaném záchranném systému</t>
  </si>
  <si>
    <t xml:space="preserve">Státní správa v požární ochraně a integrovaném záchranném systému</t>
  </si>
  <si>
    <t xml:space="preserve">Činnost ústředního orgánu státní správy v požární ochraně</t>
  </si>
  <si>
    <t xml:space="preserve">Činnost ústředních orgánů státní správy v integrovaném záchranném systému</t>
  </si>
  <si>
    <t xml:space="preserve">Činnost ostatních orgánů státní správy v integrovaném záchranném systému</t>
  </si>
  <si>
    <t xml:space="preserve">Výzkum a vývoj v požární ochraně a integrovaném záchranném systému</t>
  </si>
  <si>
    <t xml:space="preserve">Ostatní záležitosti požární ochrany a integrovaného záchranného systému</t>
  </si>
  <si>
    <t xml:space="preserve">Mezinárodní spolupráce v oblasti požární ochrany a integrovaném záchranném systému</t>
  </si>
  <si>
    <t xml:space="preserve">Ostatní záležitosti požární ochrany a integrovaného záchranného systému </t>
  </si>
  <si>
    <t xml:space="preserve">VŠEOBECNÁ VEŘEJNÁ SPRÁVA A SLUŽBY</t>
  </si>
  <si>
    <t xml:space="preserve">Státní moc, státní správa, územní samospráva a politické strany</t>
  </si>
  <si>
    <t xml:space="preserve">Zastupitelské orgány</t>
  </si>
  <si>
    <t xml:space="preserve">Parlament </t>
  </si>
  <si>
    <t xml:space="preserve">Zastupitelstva obcí</t>
  </si>
  <si>
    <t xml:space="preserve">Zastupitelstva krajů</t>
  </si>
  <si>
    <t xml:space="preserve">Volby do Parlamentu ČR</t>
  </si>
  <si>
    <t xml:space="preserve">Volby do zastupitelstev územních samosprávných celků</t>
  </si>
  <si>
    <t xml:space="preserve">Celostátní referendum</t>
  </si>
  <si>
    <t xml:space="preserve">Volby do Evropského parlamentu</t>
  </si>
  <si>
    <t xml:space="preserve">Všeobecná vnitřní státní správa (nezařazená v jiných  funkcích)</t>
  </si>
  <si>
    <t xml:space="preserve">Ústřední orgány vnitřní státní správy a jejich  dislokovaná pracoviště (nezařazené v jiných funkcích)</t>
  </si>
  <si>
    <t xml:space="preserve">Finanční správa</t>
  </si>
  <si>
    <t xml:space="preserve">Celní správa</t>
  </si>
  <si>
    <t xml:space="preserve">Úřad vlády</t>
  </si>
  <si>
    <t xml:space="preserve">Všeobecné personální řízení</t>
  </si>
  <si>
    <t xml:space="preserve">Plánování a statistika</t>
  </si>
  <si>
    <t xml:space="preserve">Ostatní všeobecná vnitřní správa jinde nezařazená</t>
  </si>
  <si>
    <t xml:space="preserve">Zahraniční služba a záležitosti (nezařazené v jiných  funkcích)</t>
  </si>
  <si>
    <t xml:space="preserve">Činnost ústředního orgánu státní správy v zahraniční službě</t>
  </si>
  <si>
    <t xml:space="preserve">Zastupitelství a stálé mise ČR v zahraničí</t>
  </si>
  <si>
    <t xml:space="preserve">Ostatní účast v mezinárodních vládních organizacích</t>
  </si>
  <si>
    <t xml:space="preserve">Zahraniční služba a záležitosti jinde nezařazené</t>
  </si>
  <si>
    <t xml:space="preserve">Regionální a místní správa</t>
  </si>
  <si>
    <t xml:space="preserve">Činnost místní správy</t>
  </si>
  <si>
    <t xml:space="preserve">Činnost regionální správy</t>
  </si>
  <si>
    <t xml:space="preserve">Místní referendum</t>
  </si>
  <si>
    <t xml:space="preserve">Činnost regionálních rad</t>
  </si>
  <si>
    <t xml:space="preserve">Výzkum ve státní správě a samosprávě</t>
  </si>
  <si>
    <t xml:space="preserve">Politické strany a hnutí</t>
  </si>
  <si>
    <t xml:space="preserve">Jiné veřejné služby a činnosti</t>
  </si>
  <si>
    <t xml:space="preserve">Ostatní veřejné služby</t>
  </si>
  <si>
    <t xml:space="preserve">Archivní činnost</t>
  </si>
  <si>
    <t xml:space="preserve">Ostatní veřejné služby jinde nezařazené</t>
  </si>
  <si>
    <t xml:space="preserve">Zahraniční pomoc a mezinárodní spolupráce (jinde nezařazená)</t>
  </si>
  <si>
    <t xml:space="preserve">Humanitární zahraniční pomoc přímá</t>
  </si>
  <si>
    <t xml:space="preserve">Rozvojová zahraniční pomoc</t>
  </si>
  <si>
    <r>
      <rPr>
        <sz val="12"/>
        <rFont val="Times New Roman"/>
        <family val="1"/>
      </rPr>
      <t xml:space="preserve">Mezinárodní spolupráce (jinde nezařazená)</t>
    </r>
    <r>
      <rPr>
        <sz val="9"/>
        <rFont val="Times New Roman"/>
        <family val="1"/>
      </rPr>
      <t xml:space="preserve"> </t>
    </r>
  </si>
  <si>
    <t xml:space="preserve">Humanitární zahraniční pomoc poskytovaná prostřednictvím mezinárodních organizací</t>
  </si>
  <si>
    <t xml:space="preserve">Ostatní zahraniční pomoc</t>
  </si>
  <si>
    <t xml:space="preserve">Finanční operace</t>
  </si>
  <si>
    <t xml:space="preserve">Obecné příjmy a výdaje z finančních operací</t>
  </si>
  <si>
    <t xml:space="preserve">Pojištění funkčně nespecifikované</t>
  </si>
  <si>
    <t xml:space="preserve">Převody vlastním fondům v rozpočtech územní úrovně</t>
  </si>
  <si>
    <t xml:space="preserve">Ostatní finanční operace</t>
  </si>
  <si>
    <t xml:space="preserve">Soudní a mimosoudní rehabilitace</t>
  </si>
  <si>
    <t xml:space="preserve">Ostatní finanční operace </t>
  </si>
  <si>
    <t xml:space="preserve">Ostatní činnosti</t>
  </si>
  <si>
    <t xml:space="preserve">Transfery všeobecné povahy jiným úrovním vlády</t>
  </si>
  <si>
    <t xml:space="preserve">Finanční vypořádání minulých let</t>
  </si>
  <si>
    <t xml:space="preserve">Ostatní činnosti jinde nezařazené</t>
  </si>
  <si>
    <t xml:space="preserve"> </t>
  </si>
  <si>
    <t xml:space="preserve">Zem.a potr.čin. a rozv.</t>
  </si>
  <si>
    <t xml:space="preserve">Regul.zem.prod., org.trhu a poskyt.podpor</t>
  </si>
  <si>
    <t xml:space="preserve">Lesní hosp.</t>
  </si>
  <si>
    <t xml:space="preserve">Správa v zem.</t>
  </si>
  <si>
    <t xml:space="preserve">Zem.a les.výzk.a výv.</t>
  </si>
  <si>
    <t xml:space="preserve">Ost.čin.a nespecif.v.</t>
  </si>
  <si>
    <t xml:space="preserve">Zem., les. hosp.a rybář.</t>
  </si>
  <si>
    <t xml:space="preserve">Zem., les. hosp.a rybářství</t>
  </si>
  <si>
    <t xml:space="preserve">Zá.těž.prům.a energ.</t>
  </si>
  <si>
    <t xml:space="preserve">Ost.odv.a obor.zál.v prům.a stav.</t>
  </si>
  <si>
    <t xml:space="preserve">Zahr.obchod</t>
  </si>
  <si>
    <t xml:space="preserve">Vnitř.obch.,služby,cest.ruch</t>
  </si>
  <si>
    <t xml:space="preserve">Správa v odv.prům.,staveb.,obch.a sl.</t>
  </si>
  <si>
    <t xml:space="preserve">Výzk.a výv.v prům.,stav.,obch.a sl.</t>
  </si>
  <si>
    <t xml:space="preserve">Ost.čin.a nesp.v.</t>
  </si>
  <si>
    <t xml:space="preserve">Prům., stav., obch. a sl.</t>
  </si>
  <si>
    <t xml:space="preserve">Poz. komunikace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a nesp.v.v dopr.</t>
  </si>
  <si>
    <t xml:space="preserve">Odpadní vody</t>
  </si>
  <si>
    <t xml:space="preserve">Vodní toky,díla</t>
  </si>
  <si>
    <t xml:space="preserve">Voda v zem.kraj</t>
  </si>
  <si>
    <t xml:space="preserve">Správa ve vod.hosp.</t>
  </si>
  <si>
    <t xml:space="preserve">Výzk.a výv. ve vod.hosp.</t>
  </si>
  <si>
    <t xml:space="preserve">Ost.čin.a nesp.V</t>
  </si>
  <si>
    <t xml:space="preserve">Vodní hosp.</t>
  </si>
  <si>
    <t xml:space="preserve">Výzk.a výv.spoje</t>
  </si>
  <si>
    <t xml:space="preserve">Ost.čin.a nesp.v.ve spoj.</t>
  </si>
  <si>
    <t xml:space="preserve">Podp.podn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.a výv.v obl.všeob.hosp.zál.</t>
  </si>
  <si>
    <t xml:space="preserve">Ost.čin.,nesp.v.</t>
  </si>
  <si>
    <t xml:space="preserve">Všeob.hosp.zál.a ost.ek.funk.</t>
  </si>
  <si>
    <t xml:space="preserve">Prům. a ost. odvětví hosp.</t>
  </si>
  <si>
    <t xml:space="preserve">Zař.předšk.v.,zákl.vzd.</t>
  </si>
  <si>
    <t xml:space="preserve">Střed.vzd. a vzd. v konzervat.</t>
  </si>
  <si>
    <t xml:space="preserve">Šk.zař.pro výkon úst.a ochr.vých.</t>
  </si>
  <si>
    <t xml:space="preserve">Ost.zař.souv.s vých.a vzděl.ml.</t>
  </si>
  <si>
    <t xml:space="preserve">Školy-vyš.odb.vzd.</t>
  </si>
  <si>
    <t xml:space="preserve">Vzdělávání a šk.služby</t>
  </si>
  <si>
    <t xml:space="preserve">Zař.vysokoškol.vzděl.</t>
  </si>
  <si>
    <t xml:space="preserve">Ost.zař.souv.s vysokošk.vzděl.</t>
  </si>
  <si>
    <t xml:space="preserve">Spr.ve vzd.</t>
  </si>
  <si>
    <t xml:space="preserve">Výzk.škol. a vzd.</t>
  </si>
  <si>
    <t xml:space="preserve">Vzdělávání a šk. služby</t>
  </si>
  <si>
    <t xml:space="preserve">Ochrana památek</t>
  </si>
  <si>
    <t xml:space="preserve">Čin.regis.církví a nábož.sp.</t>
  </si>
  <si>
    <t xml:space="preserve">Sdělovací prostř.</t>
  </si>
  <si>
    <t xml:space="preserve">Správa v obl.kult.,círk.a sděl.pr.</t>
  </si>
  <si>
    <t xml:space="preserve">Výzk.a výv.v kult,círk.a sděl.pr.</t>
  </si>
  <si>
    <t xml:space="preserve">Ost.čin.v zál.kult.,círk.a sděl.pr.</t>
  </si>
  <si>
    <t xml:space="preserve">Kult.,církve a sděl.prostř.</t>
  </si>
  <si>
    <t xml:space="preserve">Tělovýchova</t>
  </si>
  <si>
    <t xml:space="preserve">Záj.čin. a rekreace</t>
  </si>
  <si>
    <t xml:space="preserve">Výzk.v tělových.,záj.čin.a rekr.</t>
  </si>
  <si>
    <t xml:space="preserve">Tělových.a záj.čin.</t>
  </si>
  <si>
    <t xml:space="preserve">Zvl.zdrav.zař.a sl.pro zdr.</t>
  </si>
  <si>
    <t xml:space="preserve">Zdrav.programy</t>
  </si>
  <si>
    <t xml:space="preserve">Správa ve zdrav.</t>
  </si>
  <si>
    <t xml:space="preserve">Výzk.a výv.ve zdrav.</t>
  </si>
  <si>
    <t xml:space="preserve">Ost.čin.ve zdrav</t>
  </si>
  <si>
    <t xml:space="preserve">Rozv. bydlení a byt.hosp.</t>
  </si>
  <si>
    <t xml:space="preserve">Kom.sl.,úz.rozv.</t>
  </si>
  <si>
    <t xml:space="preserve">Spr.v obl.bydl.,kom.sl.a úz.rozv.</t>
  </si>
  <si>
    <t xml:space="preserve">Výzk.a výv.v ob.bydl.,kom.sl.a úz.rozv.</t>
  </si>
  <si>
    <t xml:space="preserve">Ost.čin.v obl.bydl.,kom.sl.a úz.rozv.</t>
  </si>
  <si>
    <t xml:space="preserve">Bydl.,komun.sl.a úz.rozvoj</t>
  </si>
  <si>
    <t xml:space="preserve">Ochr.ovzd.a klim.</t>
  </si>
  <si>
    <t xml:space="preserve">Nakl.s odpady</t>
  </si>
  <si>
    <t xml:space="preserve">Ochr.a san.půdy a podz.vody</t>
  </si>
  <si>
    <t xml:space="preserve">Ochr.přír.,kraj.</t>
  </si>
  <si>
    <t xml:space="preserve">Omez.hluku a vibr.</t>
  </si>
  <si>
    <t xml:space="preserve">Spr.v ochr.ŽP</t>
  </si>
  <si>
    <t xml:space="preserve">Výzkum ŽP</t>
  </si>
  <si>
    <t xml:space="preserve">Ost.čin.v ŽP</t>
  </si>
  <si>
    <t xml:space="preserve">Ochrana ŽP</t>
  </si>
  <si>
    <t xml:space="preserve">Ost.výzk.a výv.</t>
  </si>
  <si>
    <t xml:space="preserve">Ost.činnosti souvis.se službami pro obyvatelstvo</t>
  </si>
  <si>
    <t xml:space="preserve">Služby pro obyv.</t>
  </si>
  <si>
    <t xml:space="preserve">Dávky důch.p.</t>
  </si>
  <si>
    <t xml:space="preserve">Dávky nem.p.</t>
  </si>
  <si>
    <t xml:space="preserve">Dávky st.soc.podp.I</t>
  </si>
  <si>
    <t xml:space="preserve">Dávky st.soc.podp.II</t>
  </si>
  <si>
    <t xml:space="preserve">Zvl.soc.dávky přísl.ozbr.sil</t>
  </si>
  <si>
    <t xml:space="preserve">Dáv.pomoci v hm.nouzi</t>
  </si>
  <si>
    <t xml:space="preserve">Ost.dávky pov.soc.zabezp.</t>
  </si>
  <si>
    <t xml:space="preserve">Dávky a podp.v soc.zabezp</t>
  </si>
  <si>
    <t xml:space="preserve">Podpory v nezaměst.</t>
  </si>
  <si>
    <t xml:space="preserve">Aktivní pol.zaměstn.</t>
  </si>
  <si>
    <t xml:space="preserve">Ochr.z.při pl.nesch.z.</t>
  </si>
  <si>
    <t xml:space="preserve">Zam. zdr. post. občanů</t>
  </si>
  <si>
    <t xml:space="preserve">Přísp. na soc. důsl. restr.</t>
  </si>
  <si>
    <t xml:space="preserve">Výzk.a výv.v pol.zaměstn.</t>
  </si>
  <si>
    <t xml:space="preserve">Pol. zaměstn.</t>
  </si>
  <si>
    <t xml:space="preserve">Soc.poradenství</t>
  </si>
  <si>
    <t xml:space="preserve">Soc.p.a pomoc dětem a ml.</t>
  </si>
  <si>
    <t xml:space="preserve">Soc.p.a pomoc manž.a rod.</t>
  </si>
  <si>
    <t xml:space="preserve">Soc.rehab.a ost.soc.péče a pomoc</t>
  </si>
  <si>
    <t xml:space="preserve">Služby soc.péče</t>
  </si>
  <si>
    <t xml:space="preserve">Spr.v SZ a PZ</t>
  </si>
  <si>
    <t xml:space="preserve">Služby soc.prevence</t>
  </si>
  <si>
    <t xml:space="preserve">Výzkum v SZ, PZ</t>
  </si>
  <si>
    <t xml:space="preserve">Ost.čin.,nesp.V</t>
  </si>
  <si>
    <t xml:space="preserve">Soc.služ.a spol.čin.v soc.zabezp a pol.zam.</t>
  </si>
  <si>
    <t xml:space="preserve">Sociální věci a pol.zaměstn.</t>
  </si>
  <si>
    <t xml:space="preserve">Vojenská obrana</t>
  </si>
  <si>
    <t xml:space="preserve">St.spr.voj.obr.</t>
  </si>
  <si>
    <t xml:space="preserve">Zab.potř.ozbr.sil</t>
  </si>
  <si>
    <t xml:space="preserve">Výzk.a výv.v obl.obrany</t>
  </si>
  <si>
    <t xml:space="preserve">Ost.zál.obrany</t>
  </si>
  <si>
    <t xml:space="preserve">Obrana</t>
  </si>
  <si>
    <t xml:space="preserve">Ochrana obyv.</t>
  </si>
  <si>
    <t xml:space="preserve">Hosp.op.pro kriz.st.</t>
  </si>
  <si>
    <t xml:space="preserve">St.spr.v obl.hosp.op.</t>
  </si>
  <si>
    <t xml:space="preserve">Výzk.a výv.v obl.civ.připr.na kr.st.</t>
  </si>
  <si>
    <t xml:space="preserve">Ost.zál.civ.připr.na kr.st.</t>
  </si>
  <si>
    <t xml:space="preserve">Civ.připr.na kriz.st.</t>
  </si>
  <si>
    <t xml:space="preserve">Bezp.a veř.pořádek</t>
  </si>
  <si>
    <t xml:space="preserve">Výzk.bezp.a veř.poř.</t>
  </si>
  <si>
    <t xml:space="preserve">Ost.zál.bezp.a veř.poř.</t>
  </si>
  <si>
    <t xml:space="preserve">Ústav.soudnictví</t>
  </si>
  <si>
    <t xml:space="preserve">St.zastupitel.</t>
  </si>
  <si>
    <t xml:space="preserve">Prob.a med.sl.</t>
  </si>
  <si>
    <t xml:space="preserve">Spr.v obl.práv.ochr.</t>
  </si>
  <si>
    <t xml:space="preserve">Veřej.ochrana</t>
  </si>
  <si>
    <t xml:space="preserve">Výzk.v obl.práv.ochr.</t>
  </si>
  <si>
    <t xml:space="preserve">Ost.zál.práv.ochrany</t>
  </si>
  <si>
    <t xml:space="preserve">Ost.sl.a čin.integr.záchr.syst.</t>
  </si>
  <si>
    <t xml:space="preserve">St.spr.v pož.ochr.a integr.záchr.s.</t>
  </si>
  <si>
    <t xml:space="preserve">Výzk.a výv.v pož.ochr.a integr.záchr.s.</t>
  </si>
  <si>
    <t xml:space="preserve">Ost.zál.pož.ochr.a integr.záchr.s.</t>
  </si>
  <si>
    <t xml:space="preserve">Pož.ochr.a integr.záchr.syst.</t>
  </si>
  <si>
    <t xml:space="preserve">Bezp.st.,práv.ochr</t>
  </si>
  <si>
    <t xml:space="preserve">Zastupitel.org.</t>
  </si>
  <si>
    <t xml:space="preserve">Kanc.prezid.rep.</t>
  </si>
  <si>
    <t xml:space="preserve">NKÚ</t>
  </si>
  <si>
    <t xml:space="preserve">Všeob.vnitř.st.správa</t>
  </si>
  <si>
    <t xml:space="preserve">Zahr.služba a zálež.</t>
  </si>
  <si>
    <t xml:space="preserve">Reg.a míst.správa</t>
  </si>
  <si>
    <t xml:space="preserve">Výzk.ve st.spr.a samospr.</t>
  </si>
  <si>
    <t xml:space="preserve">Pol.strany a hn.</t>
  </si>
  <si>
    <t xml:space="preserve">St.moc,st.správa,úz.samospr.a pol.str.</t>
  </si>
  <si>
    <t xml:space="preserve">Ost.veř.služby</t>
  </si>
  <si>
    <t xml:space="preserve">Zahr.pomoc a mezinár.spolupr.</t>
  </si>
  <si>
    <t xml:space="preserve">Jiné veř.služby a čin.</t>
  </si>
  <si>
    <t xml:space="preserve">Obec.př.a v.z fin.oper.</t>
  </si>
  <si>
    <t xml:space="preserve">Poj. funkčně nesp.</t>
  </si>
  <si>
    <t xml:space="preserve">Přev.vl.f.v rozp.úz.úr.</t>
  </si>
  <si>
    <t xml:space="preserve">Ost.fin.operace</t>
  </si>
  <si>
    <t xml:space="preserve">Všeob.veř.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27.75" hidden="false" customHeight="false" outlineLevel="0" collapsed="false">
      <c r="A19" s="2"/>
    </row>
    <row r="20" customFormat="false" ht="27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</row>
    <row r="21" customFormat="false" ht="27" hidden="false" customHeight="false" outlineLevel="0" collapsed="false">
      <c r="A21" s="4"/>
    </row>
    <row r="22" customFormat="false" ht="54" hidden="false" customHeight="true" outlineLevel="0" collapsed="false">
      <c r="A22" s="5" t="s">
        <v>3</v>
      </c>
      <c r="B22" s="5"/>
      <c r="C22" s="5"/>
      <c r="D22" s="5"/>
      <c r="E22" s="5"/>
      <c r="F22" s="5"/>
      <c r="G22" s="5"/>
      <c r="H22" s="5"/>
      <c r="I22" s="5"/>
    </row>
  </sheetData>
  <mergeCells count="2">
    <mergeCell ref="A20:I20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9" min="4" style="0" width="12.85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5" min="12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3.85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9" min="28" style="0" width="13.85"/>
    <col collapsed="false" customWidth="true" hidden="false" outlineLevel="0" max="50" min="30" style="0" width="12.85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3" min="62" style="0" width="13.85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83" min="74" style="0" width="12.85"/>
    <col collapsed="false" customWidth="true" hidden="false" outlineLevel="0" max="86" min="84" style="0" width="13.85"/>
    <col collapsed="false" customWidth="true" hidden="false" outlineLevel="0" max="89" min="87" style="0" width="12.85"/>
    <col collapsed="false" customWidth="true" hidden="false" outlineLevel="0" max="91" min="90" style="0" width="13.85"/>
    <col collapsed="false" customWidth="true" hidden="false" outlineLevel="0" max="99" min="92" style="0" width="12.85"/>
    <col collapsed="false" customWidth="true" hidden="false" outlineLevel="0" max="104" min="100" style="0" width="13.85"/>
    <col collapsed="false" customWidth="true" hidden="false" outlineLevel="0" max="105" min="105" style="0" width="12.85"/>
    <col collapsed="false" customWidth="true" hidden="false" outlineLevel="0" max="106" min="106" style="0" width="14.7"/>
    <col collapsed="false" customWidth="true" hidden="false" outlineLevel="0" max="108" min="107" style="0" width="14.85"/>
    <col collapsed="false" customWidth="true" hidden="false" outlineLevel="0" max="110" min="109" style="0" width="13.85"/>
    <col collapsed="false" customWidth="true" hidden="false" outlineLevel="0" max="112" min="111" style="0" width="12.85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4.85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8" min="124" style="0" width="12.85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3.85"/>
    <col collapsed="false" customWidth="true" hidden="false" outlineLevel="0" max="134" min="134" style="0" width="14.85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60" min="152" style="0" width="12.85"/>
    <col collapsed="false" customWidth="true" hidden="false" outlineLevel="0" max="161" min="161" style="0" width="13.85"/>
    <col collapsed="false" customWidth="true" hidden="false" outlineLevel="0" max="167" min="162" style="0" width="12.85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3" min="172" style="0" width="13.85"/>
    <col collapsed="false" customWidth="true" hidden="false" outlineLevel="0" max="176" min="174" style="0" width="12.85"/>
    <col collapsed="false" customWidth="true" hidden="false" outlineLevel="0" max="177" min="177" style="0" width="13.85"/>
    <col collapsed="false" customWidth="true" hidden="false" outlineLevel="0" max="180" min="178" style="0" width="12.85"/>
    <col collapsed="false" customWidth="true" hidden="false" outlineLevel="0" max="181" min="181" style="0" width="13.85"/>
    <col collapsed="false" customWidth="true" hidden="false" outlineLevel="0" max="182" min="182" style="94" width="13.85"/>
    <col collapsed="false" customWidth="true" hidden="false" outlineLevel="0" max="183" min="183" style="0" width="12.85"/>
    <col collapsed="false" customWidth="true" hidden="false" outlineLevel="0" max="187" min="184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911</v>
      </c>
      <c r="CZ1" s="11"/>
      <c r="DA1" s="11"/>
      <c r="DE1" s="95"/>
      <c r="FY1" s="94"/>
      <c r="GA1" s="94"/>
    </row>
    <row r="2" s="200" customFormat="true" ht="15.75" hidden="false" customHeight="true" outlineLevel="0" collapsed="false">
      <c r="A2" s="15"/>
      <c r="B2" s="15"/>
      <c r="C2" s="193" t="n">
        <v>101</v>
      </c>
      <c r="D2" s="193" t="n">
        <v>102</v>
      </c>
      <c r="E2" s="193" t="n">
        <v>103</v>
      </c>
      <c r="F2" s="193" t="n">
        <v>106</v>
      </c>
      <c r="G2" s="193" t="n">
        <v>107</v>
      </c>
      <c r="H2" s="193" t="n">
        <v>108</v>
      </c>
      <c r="I2" s="193" t="n">
        <v>109</v>
      </c>
      <c r="J2" s="194" t="n">
        <v>10</v>
      </c>
      <c r="K2" s="195" t="n">
        <v>1</v>
      </c>
      <c r="L2" s="193" t="n">
        <v>211</v>
      </c>
      <c r="M2" s="193" t="n">
        <v>212</v>
      </c>
      <c r="N2" s="193" t="n">
        <v>213</v>
      </c>
      <c r="O2" s="193" t="n">
        <v>214</v>
      </c>
      <c r="P2" s="193" t="n">
        <v>216</v>
      </c>
      <c r="Q2" s="193" t="n">
        <v>218</v>
      </c>
      <c r="R2" s="193" t="n">
        <v>219</v>
      </c>
      <c r="S2" s="194" t="n">
        <v>21</v>
      </c>
      <c r="T2" s="193" t="n">
        <v>221</v>
      </c>
      <c r="U2" s="193" t="n">
        <v>222</v>
      </c>
      <c r="V2" s="193" t="n">
        <v>223</v>
      </c>
      <c r="W2" s="193" t="n">
        <v>224</v>
      </c>
      <c r="X2" s="193" t="n">
        <v>225</v>
      </c>
      <c r="Y2" s="193" t="n">
        <v>226</v>
      </c>
      <c r="Z2" s="193" t="n">
        <v>227</v>
      </c>
      <c r="AA2" s="193" t="n">
        <v>228</v>
      </c>
      <c r="AB2" s="193" t="n">
        <v>229</v>
      </c>
      <c r="AC2" s="194" t="n">
        <v>22</v>
      </c>
      <c r="AD2" s="193" t="n">
        <v>231</v>
      </c>
      <c r="AE2" s="193" t="n">
        <v>232</v>
      </c>
      <c r="AF2" s="193" t="n">
        <v>233</v>
      </c>
      <c r="AG2" s="193" t="n">
        <v>234</v>
      </c>
      <c r="AH2" s="193" t="n">
        <v>236</v>
      </c>
      <c r="AI2" s="193" t="n">
        <v>238</v>
      </c>
      <c r="AJ2" s="193" t="n">
        <v>239</v>
      </c>
      <c r="AK2" s="194" t="n">
        <v>23</v>
      </c>
      <c r="AL2" s="193" t="n">
        <v>241</v>
      </c>
      <c r="AM2" s="193" t="n">
        <v>246</v>
      </c>
      <c r="AN2" s="193" t="n">
        <v>248</v>
      </c>
      <c r="AO2" s="193" t="n">
        <v>249</v>
      </c>
      <c r="AP2" s="194" t="n">
        <v>24</v>
      </c>
      <c r="AQ2" s="193" t="n">
        <v>251</v>
      </c>
      <c r="AR2" s="193" t="n">
        <v>252</v>
      </c>
      <c r="AS2" s="193" t="n">
        <v>253</v>
      </c>
      <c r="AT2" s="193" t="n">
        <v>254</v>
      </c>
      <c r="AU2" s="193" t="n">
        <v>256</v>
      </c>
      <c r="AV2" s="193" t="n">
        <v>258</v>
      </c>
      <c r="AW2" s="193" t="n">
        <v>259</v>
      </c>
      <c r="AX2" s="194" t="n">
        <v>25</v>
      </c>
      <c r="AY2" s="195" t="n">
        <v>2</v>
      </c>
      <c r="AZ2" s="193" t="n">
        <v>311</v>
      </c>
      <c r="BA2" s="193" t="n">
        <v>312</v>
      </c>
      <c r="BB2" s="193" t="n">
        <v>313</v>
      </c>
      <c r="BC2" s="193" t="n">
        <v>314</v>
      </c>
      <c r="BD2" s="193" t="n">
        <v>315</v>
      </c>
      <c r="BE2" s="194" t="n">
        <v>31</v>
      </c>
      <c r="BF2" s="193" t="n">
        <v>321</v>
      </c>
      <c r="BG2" s="193" t="n">
        <v>322</v>
      </c>
      <c r="BH2" s="193" t="n">
        <v>323</v>
      </c>
      <c r="BI2" s="193" t="n">
        <v>326</v>
      </c>
      <c r="BJ2" s="193" t="n">
        <v>328</v>
      </c>
      <c r="BK2" s="193" t="n">
        <v>329</v>
      </c>
      <c r="BL2" s="196" t="n">
        <v>32</v>
      </c>
      <c r="BM2" s="194" t="s">
        <v>427</v>
      </c>
      <c r="BN2" s="193" t="n">
        <v>331</v>
      </c>
      <c r="BO2" s="193" t="n">
        <v>332</v>
      </c>
      <c r="BP2" s="193" t="n">
        <v>333</v>
      </c>
      <c r="BQ2" s="193" t="n">
        <v>334</v>
      </c>
      <c r="BR2" s="193" t="n">
        <v>336</v>
      </c>
      <c r="BS2" s="193" t="n">
        <v>338</v>
      </c>
      <c r="BT2" s="193" t="n">
        <v>339</v>
      </c>
      <c r="BU2" s="194" t="n">
        <v>33</v>
      </c>
      <c r="BV2" s="193" t="n">
        <v>341</v>
      </c>
      <c r="BW2" s="193" t="n">
        <v>342</v>
      </c>
      <c r="BX2" s="193" t="n">
        <v>348</v>
      </c>
      <c r="BY2" s="194" t="n">
        <v>34</v>
      </c>
      <c r="BZ2" s="193" t="n">
        <v>351</v>
      </c>
      <c r="CA2" s="193" t="n">
        <v>352</v>
      </c>
      <c r="CB2" s="193" t="n">
        <v>353</v>
      </c>
      <c r="CC2" s="193" t="n">
        <v>354</v>
      </c>
      <c r="CD2" s="193" t="n">
        <v>356</v>
      </c>
      <c r="CE2" s="193" t="n">
        <v>358</v>
      </c>
      <c r="CF2" s="193" t="n">
        <v>359</v>
      </c>
      <c r="CG2" s="194" t="n">
        <v>35</v>
      </c>
      <c r="CH2" s="193" t="n">
        <v>361</v>
      </c>
      <c r="CI2" s="193" t="n">
        <v>363</v>
      </c>
      <c r="CJ2" s="193" t="n">
        <v>366</v>
      </c>
      <c r="CK2" s="193" t="n">
        <v>368</v>
      </c>
      <c r="CL2" s="193" t="n">
        <v>369</v>
      </c>
      <c r="CM2" s="194" t="n">
        <v>36</v>
      </c>
      <c r="CN2" s="193" t="n">
        <v>371</v>
      </c>
      <c r="CO2" s="193" t="n">
        <v>372</v>
      </c>
      <c r="CP2" s="193" t="n">
        <v>373</v>
      </c>
      <c r="CQ2" s="193" t="n">
        <v>374</v>
      </c>
      <c r="CR2" s="193" t="n">
        <v>375</v>
      </c>
      <c r="CS2" s="193" t="n">
        <v>376</v>
      </c>
      <c r="CT2" s="193" t="n">
        <v>377</v>
      </c>
      <c r="CU2" s="193" t="n">
        <v>378</v>
      </c>
      <c r="CV2" s="193" t="n">
        <v>379</v>
      </c>
      <c r="CW2" s="194" t="n">
        <v>37</v>
      </c>
      <c r="CX2" s="193" t="n">
        <v>380</v>
      </c>
      <c r="CY2" s="194" t="n">
        <v>38</v>
      </c>
      <c r="CZ2" s="193" t="n">
        <v>390</v>
      </c>
      <c r="DA2" s="194" t="n">
        <v>39</v>
      </c>
      <c r="DB2" s="195" t="n">
        <v>3</v>
      </c>
      <c r="DC2" s="193" t="n">
        <v>411</v>
      </c>
      <c r="DD2" s="193" t="n">
        <v>412</v>
      </c>
      <c r="DE2" s="193" t="n">
        <v>413</v>
      </c>
      <c r="DF2" s="193" t="n">
        <v>414</v>
      </c>
      <c r="DG2" s="193" t="n">
        <v>415</v>
      </c>
      <c r="DH2" s="193" t="n">
        <v>416</v>
      </c>
      <c r="DI2" s="193" t="n">
        <v>417</v>
      </c>
      <c r="DJ2" s="193" t="n">
        <v>418</v>
      </c>
      <c r="DK2" s="193" t="n">
        <v>419</v>
      </c>
      <c r="DL2" s="197" t="n">
        <v>41</v>
      </c>
      <c r="DM2" s="193" t="n">
        <v>421</v>
      </c>
      <c r="DN2" s="193" t="n">
        <v>422</v>
      </c>
      <c r="DO2" s="193" t="n">
        <v>423</v>
      </c>
      <c r="DP2" s="193" t="n">
        <v>424</v>
      </c>
      <c r="DQ2" s="193" t="n">
        <v>425</v>
      </c>
      <c r="DR2" s="193" t="n">
        <v>428</v>
      </c>
      <c r="DS2" s="197" t="n">
        <v>42</v>
      </c>
      <c r="DT2" s="193" t="n">
        <v>431</v>
      </c>
      <c r="DU2" s="193" t="n">
        <v>432</v>
      </c>
      <c r="DV2" s="193" t="n">
        <v>433</v>
      </c>
      <c r="DW2" s="193" t="n">
        <v>434</v>
      </c>
      <c r="DX2" s="193" t="n">
        <v>435</v>
      </c>
      <c r="DY2" s="193" t="n">
        <v>436</v>
      </c>
      <c r="DZ2" s="193" t="n">
        <v>437</v>
      </c>
      <c r="EA2" s="193" t="n">
        <v>438</v>
      </c>
      <c r="EB2" s="193" t="n">
        <v>439</v>
      </c>
      <c r="EC2" s="197" t="n">
        <v>43</v>
      </c>
      <c r="ED2" s="198" t="n">
        <v>4</v>
      </c>
      <c r="EE2" s="193" t="n">
        <v>511</v>
      </c>
      <c r="EF2" s="193" t="n">
        <v>516</v>
      </c>
      <c r="EG2" s="193" t="n">
        <v>517</v>
      </c>
      <c r="EH2" s="193" t="n">
        <v>518</v>
      </c>
      <c r="EI2" s="193" t="n">
        <v>519</v>
      </c>
      <c r="EJ2" s="197" t="n">
        <v>51</v>
      </c>
      <c r="EK2" s="193" t="n">
        <v>521</v>
      </c>
      <c r="EL2" s="193" t="n">
        <v>522</v>
      </c>
      <c r="EM2" s="193" t="n">
        <v>526</v>
      </c>
      <c r="EN2" s="193" t="n">
        <v>527</v>
      </c>
      <c r="EO2" s="193" t="n">
        <v>528</v>
      </c>
      <c r="EP2" s="193" t="n">
        <v>529</v>
      </c>
      <c r="EQ2" s="197" t="n">
        <v>52</v>
      </c>
      <c r="ER2" s="193" t="n">
        <v>531</v>
      </c>
      <c r="ES2" s="193" t="n">
        <v>538</v>
      </c>
      <c r="ET2" s="193" t="n">
        <v>539</v>
      </c>
      <c r="EU2" s="197" t="n">
        <v>53</v>
      </c>
      <c r="EV2" s="193" t="n">
        <v>541</v>
      </c>
      <c r="EW2" s="193" t="n">
        <v>542</v>
      </c>
      <c r="EX2" s="193" t="n">
        <v>543</v>
      </c>
      <c r="EY2" s="193" t="n">
        <v>544</v>
      </c>
      <c r="EZ2" s="193" t="n">
        <v>545</v>
      </c>
      <c r="FA2" s="193" t="n">
        <v>546</v>
      </c>
      <c r="FB2" s="193" t="n">
        <v>547</v>
      </c>
      <c r="FC2" s="193" t="n">
        <v>548</v>
      </c>
      <c r="FD2" s="193" t="n">
        <v>549</v>
      </c>
      <c r="FE2" s="197" t="n">
        <v>54</v>
      </c>
      <c r="FF2" s="193" t="n">
        <v>551</v>
      </c>
      <c r="FG2" s="193" t="n">
        <v>552</v>
      </c>
      <c r="FH2" s="193" t="n">
        <v>556</v>
      </c>
      <c r="FI2" s="193" t="n">
        <v>558</v>
      </c>
      <c r="FJ2" s="193" t="n">
        <v>559</v>
      </c>
      <c r="FK2" s="197" t="n">
        <v>55</v>
      </c>
      <c r="FL2" s="198" t="n">
        <v>5</v>
      </c>
      <c r="FM2" s="193" t="n">
        <v>611</v>
      </c>
      <c r="FN2" s="193" t="n">
        <v>612</v>
      </c>
      <c r="FO2" s="193" t="n">
        <v>613</v>
      </c>
      <c r="FP2" s="193" t="n">
        <v>614</v>
      </c>
      <c r="FQ2" s="193" t="n">
        <v>615</v>
      </c>
      <c r="FR2" s="193" t="n">
        <v>617</v>
      </c>
      <c r="FS2" s="193" t="n">
        <v>618</v>
      </c>
      <c r="FT2" s="193" t="n">
        <v>619</v>
      </c>
      <c r="FU2" s="197" t="n">
        <v>61</v>
      </c>
      <c r="FV2" s="193" t="n">
        <v>621</v>
      </c>
      <c r="FW2" s="193" t="n">
        <v>622</v>
      </c>
      <c r="FX2" s="197" t="n">
        <v>62</v>
      </c>
      <c r="FY2" s="193" t="n">
        <v>631</v>
      </c>
      <c r="FZ2" s="193" t="n">
        <v>632</v>
      </c>
      <c r="GA2" s="193" t="n">
        <v>633</v>
      </c>
      <c r="GB2" s="193" t="n">
        <v>639</v>
      </c>
      <c r="GC2" s="197" t="n">
        <v>63</v>
      </c>
      <c r="GD2" s="193" t="n">
        <v>640</v>
      </c>
      <c r="GE2" s="197" t="n">
        <v>64</v>
      </c>
      <c r="GF2" s="198" t="n">
        <v>6</v>
      </c>
      <c r="GG2" s="199" t="n">
        <v>0</v>
      </c>
    </row>
    <row r="3" customFormat="false" ht="48.75" hidden="false" customHeight="false" outlineLevel="0" collapsed="false">
      <c r="A3" s="31" t="s">
        <v>20</v>
      </c>
      <c r="B3" s="31"/>
      <c r="C3" s="101" t="s">
        <v>912</v>
      </c>
      <c r="D3" s="101" t="s">
        <v>913</v>
      </c>
      <c r="E3" s="101" t="s">
        <v>914</v>
      </c>
      <c r="F3" s="101" t="s">
        <v>915</v>
      </c>
      <c r="G3" s="101" t="s">
        <v>281</v>
      </c>
      <c r="H3" s="101" t="s">
        <v>916</v>
      </c>
      <c r="I3" s="101" t="s">
        <v>917</v>
      </c>
      <c r="J3" s="102" t="s">
        <v>918</v>
      </c>
      <c r="K3" s="103" t="s">
        <v>919</v>
      </c>
      <c r="L3" s="101" t="s">
        <v>920</v>
      </c>
      <c r="M3" s="101" t="s">
        <v>921</v>
      </c>
      <c r="N3" s="101" t="s">
        <v>922</v>
      </c>
      <c r="O3" s="101" t="s">
        <v>923</v>
      </c>
      <c r="P3" s="101" t="s">
        <v>924</v>
      </c>
      <c r="Q3" s="101" t="s">
        <v>925</v>
      </c>
      <c r="R3" s="101" t="s">
        <v>926</v>
      </c>
      <c r="S3" s="102" t="s">
        <v>927</v>
      </c>
      <c r="T3" s="101" t="s">
        <v>928</v>
      </c>
      <c r="U3" s="101" t="s">
        <v>334</v>
      </c>
      <c r="V3" s="101" t="s">
        <v>929</v>
      </c>
      <c r="W3" s="101" t="s">
        <v>930</v>
      </c>
      <c r="X3" s="101" t="s">
        <v>931</v>
      </c>
      <c r="Y3" s="101" t="s">
        <v>932</v>
      </c>
      <c r="Z3" s="101" t="s">
        <v>933</v>
      </c>
      <c r="AA3" s="101" t="s">
        <v>934</v>
      </c>
      <c r="AB3" s="101" t="s">
        <v>935</v>
      </c>
      <c r="AC3" s="102" t="s">
        <v>329</v>
      </c>
      <c r="AD3" s="101" t="s">
        <v>368</v>
      </c>
      <c r="AE3" s="101" t="s">
        <v>936</v>
      </c>
      <c r="AF3" s="101" t="s">
        <v>937</v>
      </c>
      <c r="AG3" s="101" t="s">
        <v>938</v>
      </c>
      <c r="AH3" s="101" t="s">
        <v>939</v>
      </c>
      <c r="AI3" s="101" t="s">
        <v>940</v>
      </c>
      <c r="AJ3" s="101" t="s">
        <v>941</v>
      </c>
      <c r="AK3" s="102" t="s">
        <v>942</v>
      </c>
      <c r="AL3" s="101" t="s">
        <v>391</v>
      </c>
      <c r="AM3" s="101" t="s">
        <v>396</v>
      </c>
      <c r="AN3" s="101" t="s">
        <v>943</v>
      </c>
      <c r="AO3" s="101" t="s">
        <v>944</v>
      </c>
      <c r="AP3" s="102" t="s">
        <v>390</v>
      </c>
      <c r="AQ3" s="101" t="s">
        <v>945</v>
      </c>
      <c r="AR3" s="101" t="s">
        <v>946</v>
      </c>
      <c r="AS3" s="101" t="s">
        <v>947</v>
      </c>
      <c r="AT3" s="101" t="s">
        <v>948</v>
      </c>
      <c r="AU3" s="101" t="s">
        <v>949</v>
      </c>
      <c r="AV3" s="101" t="s">
        <v>950</v>
      </c>
      <c r="AW3" s="101" t="s">
        <v>951</v>
      </c>
      <c r="AX3" s="102" t="s">
        <v>952</v>
      </c>
      <c r="AY3" s="103" t="s">
        <v>953</v>
      </c>
      <c r="AZ3" s="101" t="s">
        <v>954</v>
      </c>
      <c r="BA3" s="101" t="s">
        <v>955</v>
      </c>
      <c r="BB3" s="101" t="s">
        <v>956</v>
      </c>
      <c r="BC3" s="101" t="s">
        <v>957</v>
      </c>
      <c r="BD3" s="101" t="s">
        <v>958</v>
      </c>
      <c r="BE3" s="102" t="s">
        <v>959</v>
      </c>
      <c r="BF3" s="101" t="s">
        <v>960</v>
      </c>
      <c r="BG3" s="101" t="s">
        <v>961</v>
      </c>
      <c r="BH3" s="101" t="s">
        <v>468</v>
      </c>
      <c r="BI3" s="101" t="s">
        <v>962</v>
      </c>
      <c r="BJ3" s="101" t="s">
        <v>963</v>
      </c>
      <c r="BK3" s="101" t="s">
        <v>926</v>
      </c>
      <c r="BL3" s="201" t="s">
        <v>964</v>
      </c>
      <c r="BM3" s="102" t="s">
        <v>964</v>
      </c>
      <c r="BN3" s="101" t="s">
        <v>481</v>
      </c>
      <c r="BO3" s="101" t="s">
        <v>965</v>
      </c>
      <c r="BP3" s="101" t="s">
        <v>966</v>
      </c>
      <c r="BQ3" s="101" t="s">
        <v>967</v>
      </c>
      <c r="BR3" s="101" t="s">
        <v>968</v>
      </c>
      <c r="BS3" s="101" t="s">
        <v>969</v>
      </c>
      <c r="BT3" s="101" t="s">
        <v>970</v>
      </c>
      <c r="BU3" s="102" t="s">
        <v>971</v>
      </c>
      <c r="BV3" s="101" t="s">
        <v>972</v>
      </c>
      <c r="BW3" s="101" t="s">
        <v>973</v>
      </c>
      <c r="BX3" s="101" t="s">
        <v>974</v>
      </c>
      <c r="BY3" s="102" t="s">
        <v>975</v>
      </c>
      <c r="BZ3" s="101" t="s">
        <v>520</v>
      </c>
      <c r="CA3" s="101" t="s">
        <v>528</v>
      </c>
      <c r="CB3" s="101" t="s">
        <v>976</v>
      </c>
      <c r="CC3" s="101" t="s">
        <v>977</v>
      </c>
      <c r="CD3" s="101" t="s">
        <v>978</v>
      </c>
      <c r="CE3" s="101" t="s">
        <v>979</v>
      </c>
      <c r="CF3" s="101" t="s">
        <v>980</v>
      </c>
      <c r="CG3" s="102" t="s">
        <v>519</v>
      </c>
      <c r="CH3" s="101" t="s">
        <v>981</v>
      </c>
      <c r="CI3" s="101" t="s">
        <v>982</v>
      </c>
      <c r="CJ3" s="101" t="s">
        <v>983</v>
      </c>
      <c r="CK3" s="101" t="s">
        <v>984</v>
      </c>
      <c r="CL3" s="101" t="s">
        <v>985</v>
      </c>
      <c r="CM3" s="102" t="s">
        <v>986</v>
      </c>
      <c r="CN3" s="101" t="s">
        <v>987</v>
      </c>
      <c r="CO3" s="101" t="s">
        <v>988</v>
      </c>
      <c r="CP3" s="101" t="s">
        <v>989</v>
      </c>
      <c r="CQ3" s="101" t="s">
        <v>990</v>
      </c>
      <c r="CR3" s="101" t="s">
        <v>991</v>
      </c>
      <c r="CS3" s="101" t="s">
        <v>992</v>
      </c>
      <c r="CT3" s="101" t="s">
        <v>626</v>
      </c>
      <c r="CU3" s="101" t="s">
        <v>993</v>
      </c>
      <c r="CV3" s="101" t="s">
        <v>994</v>
      </c>
      <c r="CW3" s="102" t="s">
        <v>995</v>
      </c>
      <c r="CX3" s="101" t="s">
        <v>996</v>
      </c>
      <c r="CY3" s="102" t="s">
        <v>996</v>
      </c>
      <c r="CZ3" s="101" t="s">
        <v>997</v>
      </c>
      <c r="DA3" s="102" t="s">
        <v>997</v>
      </c>
      <c r="DB3" s="103" t="s">
        <v>998</v>
      </c>
      <c r="DC3" s="101" t="s">
        <v>999</v>
      </c>
      <c r="DD3" s="101" t="s">
        <v>1000</v>
      </c>
      <c r="DE3" s="101" t="s">
        <v>1001</v>
      </c>
      <c r="DF3" s="101" t="s">
        <v>1002</v>
      </c>
      <c r="DG3" s="101" t="s">
        <v>1003</v>
      </c>
      <c r="DH3" s="101" t="s">
        <v>673</v>
      </c>
      <c r="DI3" s="101" t="s">
        <v>1004</v>
      </c>
      <c r="DJ3" s="101" t="s">
        <v>689</v>
      </c>
      <c r="DK3" s="101" t="s">
        <v>1005</v>
      </c>
      <c r="DL3" s="202" t="s">
        <v>1006</v>
      </c>
      <c r="DM3" s="101" t="s">
        <v>1007</v>
      </c>
      <c r="DN3" s="101" t="s">
        <v>1008</v>
      </c>
      <c r="DO3" s="101" t="s">
        <v>1009</v>
      </c>
      <c r="DP3" s="101" t="s">
        <v>1010</v>
      </c>
      <c r="DQ3" s="101" t="s">
        <v>1011</v>
      </c>
      <c r="DR3" s="101" t="s">
        <v>1012</v>
      </c>
      <c r="DS3" s="202" t="s">
        <v>1013</v>
      </c>
      <c r="DT3" s="101" t="s">
        <v>1014</v>
      </c>
      <c r="DU3" s="101" t="s">
        <v>1015</v>
      </c>
      <c r="DV3" s="101" t="s">
        <v>1016</v>
      </c>
      <c r="DW3" s="101" t="s">
        <v>1017</v>
      </c>
      <c r="DX3" s="101" t="s">
        <v>1018</v>
      </c>
      <c r="DY3" s="101" t="s">
        <v>1019</v>
      </c>
      <c r="DZ3" s="101" t="s">
        <v>1020</v>
      </c>
      <c r="EA3" s="101" t="s">
        <v>1021</v>
      </c>
      <c r="EB3" s="101" t="s">
        <v>1022</v>
      </c>
      <c r="EC3" s="202" t="s">
        <v>1023</v>
      </c>
      <c r="ED3" s="203" t="s">
        <v>1024</v>
      </c>
      <c r="EE3" s="101" t="s">
        <v>1025</v>
      </c>
      <c r="EF3" s="101" t="s">
        <v>1026</v>
      </c>
      <c r="EG3" s="101" t="s">
        <v>1027</v>
      </c>
      <c r="EH3" s="101" t="s">
        <v>1028</v>
      </c>
      <c r="EI3" s="101" t="s">
        <v>1029</v>
      </c>
      <c r="EJ3" s="202" t="s">
        <v>1030</v>
      </c>
      <c r="EK3" s="101" t="s">
        <v>1031</v>
      </c>
      <c r="EL3" s="101" t="s">
        <v>1032</v>
      </c>
      <c r="EM3" s="101" t="s">
        <v>1033</v>
      </c>
      <c r="EN3" s="101" t="s">
        <v>800</v>
      </c>
      <c r="EO3" s="101" t="s">
        <v>1034</v>
      </c>
      <c r="EP3" s="101" t="s">
        <v>1035</v>
      </c>
      <c r="EQ3" s="202" t="s">
        <v>1036</v>
      </c>
      <c r="ER3" s="101" t="s">
        <v>1037</v>
      </c>
      <c r="ES3" s="101" t="s">
        <v>1038</v>
      </c>
      <c r="ET3" s="101" t="s">
        <v>1039</v>
      </c>
      <c r="EU3" s="202" t="s">
        <v>1037</v>
      </c>
      <c r="EV3" s="101" t="s">
        <v>1040</v>
      </c>
      <c r="EW3" s="101" t="s">
        <v>823</v>
      </c>
      <c r="EX3" s="101" t="s">
        <v>1041</v>
      </c>
      <c r="EY3" s="101" t="s">
        <v>826</v>
      </c>
      <c r="EZ3" s="101" t="s">
        <v>1042</v>
      </c>
      <c r="FA3" s="101" t="s">
        <v>1043</v>
      </c>
      <c r="FB3" s="101" t="s">
        <v>1044</v>
      </c>
      <c r="FC3" s="101" t="s">
        <v>1045</v>
      </c>
      <c r="FD3" s="101" t="s">
        <v>1046</v>
      </c>
      <c r="FE3" s="202" t="s">
        <v>820</v>
      </c>
      <c r="FF3" s="101" t="s">
        <v>844</v>
      </c>
      <c r="FG3" s="101" t="s">
        <v>1047</v>
      </c>
      <c r="FH3" s="101" t="s">
        <v>1048</v>
      </c>
      <c r="FI3" s="101" t="s">
        <v>1049</v>
      </c>
      <c r="FJ3" s="101" t="s">
        <v>1050</v>
      </c>
      <c r="FK3" s="202" t="s">
        <v>1051</v>
      </c>
      <c r="FL3" s="203" t="s">
        <v>1052</v>
      </c>
      <c r="FM3" s="101" t="s">
        <v>1053</v>
      </c>
      <c r="FN3" s="101" t="s">
        <v>1054</v>
      </c>
      <c r="FO3" s="101" t="s">
        <v>1055</v>
      </c>
      <c r="FP3" s="101" t="s">
        <v>1056</v>
      </c>
      <c r="FQ3" s="101" t="s">
        <v>1057</v>
      </c>
      <c r="FR3" s="101" t="s">
        <v>1058</v>
      </c>
      <c r="FS3" s="101" t="s">
        <v>1059</v>
      </c>
      <c r="FT3" s="101" t="s">
        <v>1060</v>
      </c>
      <c r="FU3" s="202" t="s">
        <v>1061</v>
      </c>
      <c r="FV3" s="101" t="s">
        <v>1062</v>
      </c>
      <c r="FW3" s="101" t="s">
        <v>1063</v>
      </c>
      <c r="FX3" s="202" t="s">
        <v>1064</v>
      </c>
      <c r="FY3" s="101" t="s">
        <v>1065</v>
      </c>
      <c r="FZ3" s="101" t="s">
        <v>1066</v>
      </c>
      <c r="GA3" s="101" t="s">
        <v>1067</v>
      </c>
      <c r="GB3" s="101" t="s">
        <v>1068</v>
      </c>
      <c r="GC3" s="202" t="s">
        <v>900</v>
      </c>
      <c r="GD3" s="101" t="s">
        <v>907</v>
      </c>
      <c r="GE3" s="202" t="s">
        <v>907</v>
      </c>
      <c r="GF3" s="203" t="s">
        <v>1069</v>
      </c>
      <c r="GG3" s="40" t="s">
        <v>98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204"/>
      <c r="BF4" s="42"/>
      <c r="BG4" s="42"/>
      <c r="BH4" s="42"/>
      <c r="BI4" s="42"/>
      <c r="BJ4" s="42"/>
      <c r="BK4" s="42"/>
      <c r="BL4" s="42"/>
      <c r="BM4" s="205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73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74"/>
      <c r="GA4" s="74"/>
      <c r="GB4" s="74"/>
      <c r="GC4" s="74"/>
      <c r="GD4" s="74"/>
      <c r="GE4" s="74"/>
      <c r="GF4" s="74"/>
      <c r="GG4" s="74"/>
    </row>
    <row r="5" customFormat="false" ht="12.75" hidden="false" customHeight="false" outlineLevel="0" collapsed="false">
      <c r="A5" s="106" t="n">
        <v>301</v>
      </c>
      <c r="B5" s="50" t="s">
        <v>99</v>
      </c>
      <c r="C5" s="51" t="n">
        <v>0</v>
      </c>
      <c r="D5" s="51" t="n">
        <v>0</v>
      </c>
      <c r="E5" s="51" t="n">
        <v>32500000</v>
      </c>
      <c r="F5" s="51" t="n">
        <v>0</v>
      </c>
      <c r="G5" s="51" t="n">
        <v>0</v>
      </c>
      <c r="H5" s="51" t="n">
        <v>0</v>
      </c>
      <c r="I5" s="51" t="n">
        <v>0</v>
      </c>
      <c r="J5" s="52" t="n">
        <v>32500000</v>
      </c>
      <c r="K5" s="52" t="n">
        <v>3250000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v>0</v>
      </c>
      <c r="S5" s="52" t="n">
        <v>0</v>
      </c>
      <c r="T5" s="51" t="n">
        <v>0</v>
      </c>
      <c r="U5" s="51" t="n">
        <v>0</v>
      </c>
      <c r="V5" s="51" t="n">
        <v>0</v>
      </c>
      <c r="W5" s="51" t="n">
        <v>0</v>
      </c>
      <c r="X5" s="51" t="n">
        <v>0</v>
      </c>
      <c r="Y5" s="51" t="n">
        <v>0</v>
      </c>
      <c r="Z5" s="51" t="n">
        <v>0</v>
      </c>
      <c r="AA5" s="51" t="n">
        <v>0</v>
      </c>
      <c r="AB5" s="51" t="n">
        <v>0</v>
      </c>
      <c r="AC5" s="52" t="n">
        <v>0</v>
      </c>
      <c r="AD5" s="51" t="n">
        <v>0</v>
      </c>
      <c r="AE5" s="51" t="n">
        <v>0</v>
      </c>
      <c r="AF5" s="51" t="n">
        <v>0</v>
      </c>
      <c r="AG5" s="51" t="n">
        <v>0</v>
      </c>
      <c r="AH5" s="51" t="n">
        <v>0</v>
      </c>
      <c r="AI5" s="51" t="n">
        <v>0</v>
      </c>
      <c r="AJ5" s="51" t="n">
        <v>0</v>
      </c>
      <c r="AK5" s="52" t="n">
        <v>0</v>
      </c>
      <c r="AL5" s="51" t="n">
        <v>0</v>
      </c>
      <c r="AM5" s="51" t="n">
        <v>0</v>
      </c>
      <c r="AN5" s="51" t="n">
        <v>0</v>
      </c>
      <c r="AO5" s="51" t="n">
        <v>0</v>
      </c>
      <c r="AP5" s="52" t="n">
        <v>0</v>
      </c>
      <c r="AQ5" s="51" t="n">
        <v>0</v>
      </c>
      <c r="AR5" s="51" t="n">
        <v>0</v>
      </c>
      <c r="AS5" s="51" t="n">
        <v>0</v>
      </c>
      <c r="AT5" s="51" t="n">
        <v>0</v>
      </c>
      <c r="AU5" s="51" t="n">
        <v>0</v>
      </c>
      <c r="AV5" s="51" t="n">
        <v>0</v>
      </c>
      <c r="AW5" s="51" t="n">
        <v>0</v>
      </c>
      <c r="AX5" s="52" t="n">
        <v>0</v>
      </c>
      <c r="AY5" s="52" t="n">
        <v>0</v>
      </c>
      <c r="AZ5" s="51" t="n">
        <v>0</v>
      </c>
      <c r="BA5" s="51" t="n">
        <v>0</v>
      </c>
      <c r="BB5" s="51" t="n">
        <v>0</v>
      </c>
      <c r="BC5" s="51" t="n">
        <v>0</v>
      </c>
      <c r="BD5" s="51" t="n">
        <v>0</v>
      </c>
      <c r="BE5" s="206" t="n">
        <v>0</v>
      </c>
      <c r="BF5" s="51" t="n">
        <v>0</v>
      </c>
      <c r="BG5" s="51" t="n">
        <v>0</v>
      </c>
      <c r="BH5" s="51" t="n">
        <v>0</v>
      </c>
      <c r="BI5" s="51" t="n">
        <v>0</v>
      </c>
      <c r="BJ5" s="51" t="n">
        <v>0</v>
      </c>
      <c r="BK5" s="51" t="n">
        <v>0</v>
      </c>
      <c r="BL5" s="54" t="n">
        <v>0</v>
      </c>
      <c r="BM5" s="206" t="n">
        <v>0</v>
      </c>
      <c r="BN5" s="51" t="n">
        <v>0</v>
      </c>
      <c r="BO5" s="51" t="n">
        <v>203905000</v>
      </c>
      <c r="BP5" s="51" t="n">
        <v>0</v>
      </c>
      <c r="BQ5" s="51" t="n">
        <v>0</v>
      </c>
      <c r="BR5" s="51" t="n">
        <v>0</v>
      </c>
      <c r="BS5" s="51" t="n">
        <v>0</v>
      </c>
      <c r="BT5" s="51" t="n">
        <v>0</v>
      </c>
      <c r="BU5" s="52" t="n">
        <v>203905000</v>
      </c>
      <c r="BV5" s="51" t="n">
        <v>0</v>
      </c>
      <c r="BW5" s="51" t="n">
        <v>0</v>
      </c>
      <c r="BX5" s="51" t="n">
        <v>0</v>
      </c>
      <c r="BY5" s="52" t="n">
        <v>0</v>
      </c>
      <c r="BZ5" s="51" t="n">
        <v>0</v>
      </c>
      <c r="CA5" s="51" t="n">
        <v>0</v>
      </c>
      <c r="CB5" s="51" t="n">
        <v>0</v>
      </c>
      <c r="CC5" s="51" t="n">
        <v>0</v>
      </c>
      <c r="CD5" s="51" t="n">
        <v>0</v>
      </c>
      <c r="CE5" s="51" t="n">
        <v>0</v>
      </c>
      <c r="CF5" s="51" t="n">
        <v>0</v>
      </c>
      <c r="CG5" s="52" t="n">
        <v>0</v>
      </c>
      <c r="CH5" s="51" t="n">
        <v>0</v>
      </c>
      <c r="CI5" s="51" t="n">
        <v>0</v>
      </c>
      <c r="CJ5" s="51" t="n">
        <v>0</v>
      </c>
      <c r="CK5" s="51" t="n">
        <v>0</v>
      </c>
      <c r="CL5" s="51" t="n">
        <v>0</v>
      </c>
      <c r="CM5" s="52" t="n">
        <v>0</v>
      </c>
      <c r="CN5" s="51" t="n">
        <v>0</v>
      </c>
      <c r="CO5" s="51" t="n">
        <v>0</v>
      </c>
      <c r="CP5" s="51" t="n">
        <v>0</v>
      </c>
      <c r="CQ5" s="51" t="n">
        <v>0</v>
      </c>
      <c r="CR5" s="51" t="n">
        <v>0</v>
      </c>
      <c r="CS5" s="51" t="n">
        <v>0</v>
      </c>
      <c r="CT5" s="51" t="n">
        <v>0</v>
      </c>
      <c r="CU5" s="51" t="n">
        <v>0</v>
      </c>
      <c r="CV5" s="51" t="n">
        <v>0</v>
      </c>
      <c r="CW5" s="52" t="n">
        <v>0</v>
      </c>
      <c r="CX5" s="51" t="n">
        <v>0</v>
      </c>
      <c r="CY5" s="52" t="n">
        <v>0</v>
      </c>
      <c r="CZ5" s="55" t="n">
        <v>0</v>
      </c>
      <c r="DA5" s="52" t="n">
        <v>0</v>
      </c>
      <c r="DB5" s="54" t="n">
        <v>203905000</v>
      </c>
      <c r="DC5" s="51" t="n">
        <v>0</v>
      </c>
      <c r="DD5" s="51" t="n">
        <v>0</v>
      </c>
      <c r="DE5" s="51" t="n">
        <v>0</v>
      </c>
      <c r="DF5" s="51" t="n">
        <v>0</v>
      </c>
      <c r="DG5" s="51" t="n">
        <v>0</v>
      </c>
      <c r="DH5" s="51" t="n">
        <v>0</v>
      </c>
      <c r="DI5" s="51" t="n">
        <v>0</v>
      </c>
      <c r="DJ5" s="51" t="n">
        <v>0</v>
      </c>
      <c r="DK5" s="51" t="n">
        <v>0</v>
      </c>
      <c r="DL5" s="54" t="n">
        <v>0</v>
      </c>
      <c r="DM5" s="51" t="n">
        <v>0</v>
      </c>
      <c r="DN5" s="51" t="n">
        <v>0</v>
      </c>
      <c r="DO5" s="51" t="n">
        <v>0</v>
      </c>
      <c r="DP5" s="51" t="n">
        <v>0</v>
      </c>
      <c r="DQ5" s="51" t="n">
        <v>0</v>
      </c>
      <c r="DR5" s="51" t="n">
        <v>0</v>
      </c>
      <c r="DS5" s="54" t="n">
        <v>0</v>
      </c>
      <c r="DT5" s="51" t="n">
        <v>0</v>
      </c>
      <c r="DU5" s="51" t="n">
        <v>0</v>
      </c>
      <c r="DV5" s="51" t="n">
        <v>0</v>
      </c>
      <c r="DW5" s="51" t="n">
        <v>0</v>
      </c>
      <c r="DX5" s="51" t="n">
        <v>0</v>
      </c>
      <c r="DY5" s="51" t="n">
        <v>0</v>
      </c>
      <c r="DZ5" s="51" t="n">
        <v>0</v>
      </c>
      <c r="EA5" s="51" t="n">
        <v>0</v>
      </c>
      <c r="EB5" s="51" t="n">
        <v>0</v>
      </c>
      <c r="EC5" s="54" t="n">
        <v>0</v>
      </c>
      <c r="ED5" s="54" t="n">
        <v>0</v>
      </c>
      <c r="EE5" s="51" t="n">
        <v>0</v>
      </c>
      <c r="EF5" s="51" t="n">
        <v>0</v>
      </c>
      <c r="EG5" s="51" t="n">
        <v>0</v>
      </c>
      <c r="EH5" s="51" t="n">
        <v>0</v>
      </c>
      <c r="EI5" s="51" t="n">
        <v>0</v>
      </c>
      <c r="EJ5" s="54" t="n">
        <v>0</v>
      </c>
      <c r="EK5" s="51" t="n">
        <v>0</v>
      </c>
      <c r="EL5" s="51" t="n">
        <v>0</v>
      </c>
      <c r="EM5" s="51" t="n">
        <v>0</v>
      </c>
      <c r="EN5" s="51" t="n">
        <v>0</v>
      </c>
      <c r="EO5" s="51" t="n">
        <v>0</v>
      </c>
      <c r="EP5" s="51" t="n">
        <v>0</v>
      </c>
      <c r="EQ5" s="54" t="n">
        <v>0</v>
      </c>
      <c r="ER5" s="51" t="n">
        <v>0</v>
      </c>
      <c r="ES5" s="51" t="n">
        <v>0</v>
      </c>
      <c r="ET5" s="51" t="n">
        <v>0</v>
      </c>
      <c r="EU5" s="54" t="n">
        <v>0</v>
      </c>
      <c r="EV5" s="51" t="n">
        <v>0</v>
      </c>
      <c r="EW5" s="51" t="n">
        <v>0</v>
      </c>
      <c r="EX5" s="51" t="n">
        <v>0</v>
      </c>
      <c r="EY5" s="51" t="n">
        <v>0</v>
      </c>
      <c r="EZ5" s="51" t="n">
        <v>0</v>
      </c>
      <c r="FA5" s="51" t="n">
        <v>0</v>
      </c>
      <c r="FB5" s="51" t="n">
        <v>0</v>
      </c>
      <c r="FC5" s="51" t="n">
        <v>0</v>
      </c>
      <c r="FD5" s="51" t="n">
        <v>0</v>
      </c>
      <c r="FE5" s="54" t="n">
        <v>0</v>
      </c>
      <c r="FF5" s="51" t="n">
        <v>0</v>
      </c>
      <c r="FG5" s="51" t="n">
        <v>0</v>
      </c>
      <c r="FH5" s="51" t="n">
        <v>0</v>
      </c>
      <c r="FI5" s="51" t="n">
        <v>0</v>
      </c>
      <c r="FJ5" s="51" t="n">
        <v>0</v>
      </c>
      <c r="FK5" s="54" t="n">
        <v>0</v>
      </c>
      <c r="FL5" s="54" t="n">
        <v>0</v>
      </c>
      <c r="FM5" s="51" t="n">
        <v>0</v>
      </c>
      <c r="FN5" s="51" t="n">
        <v>97998000</v>
      </c>
      <c r="FO5" s="51" t="n">
        <v>0</v>
      </c>
      <c r="FP5" s="51" t="n">
        <v>0</v>
      </c>
      <c r="FQ5" s="51" t="n">
        <v>0</v>
      </c>
      <c r="FR5" s="51" t="n">
        <v>0</v>
      </c>
      <c r="FS5" s="51" t="n">
        <v>0</v>
      </c>
      <c r="FT5" s="51" t="n">
        <v>0</v>
      </c>
      <c r="FU5" s="54" t="n">
        <v>97998000</v>
      </c>
      <c r="FV5" s="51" t="n">
        <v>0</v>
      </c>
      <c r="FW5" s="51" t="n">
        <v>0</v>
      </c>
      <c r="FX5" s="54" t="n">
        <v>0</v>
      </c>
      <c r="FY5" s="51" t="n">
        <v>0</v>
      </c>
      <c r="FZ5" s="51" t="n">
        <v>0</v>
      </c>
      <c r="GA5" s="51" t="n">
        <v>0</v>
      </c>
      <c r="GB5" s="51" t="n">
        <v>0</v>
      </c>
      <c r="GC5" s="54" t="n">
        <v>0</v>
      </c>
      <c r="GD5" s="51" t="n">
        <v>0</v>
      </c>
      <c r="GE5" s="54" t="n">
        <v>0</v>
      </c>
      <c r="GF5" s="54" t="n">
        <v>97998000</v>
      </c>
      <c r="GG5" s="54" t="n">
        <v>334403000</v>
      </c>
    </row>
    <row r="6" customFormat="false" ht="12.75" hidden="false" customHeight="false" outlineLevel="0" collapsed="false">
      <c r="A6" s="106" t="n">
        <v>302</v>
      </c>
      <c r="B6" s="50" t="s">
        <v>100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2" t="n">
        <v>0</v>
      </c>
      <c r="K6" s="52" t="n">
        <v>0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 t="n">
        <v>0</v>
      </c>
      <c r="R6" s="51" t="n">
        <v>0</v>
      </c>
      <c r="S6" s="52" t="n">
        <v>0</v>
      </c>
      <c r="T6" s="51" t="n">
        <v>0</v>
      </c>
      <c r="U6" s="51" t="n">
        <v>0</v>
      </c>
      <c r="V6" s="51" t="n">
        <v>0</v>
      </c>
      <c r="W6" s="51" t="n">
        <v>0</v>
      </c>
      <c r="X6" s="51" t="n">
        <v>0</v>
      </c>
      <c r="Y6" s="51" t="n">
        <v>0</v>
      </c>
      <c r="Z6" s="51" t="n">
        <v>0</v>
      </c>
      <c r="AA6" s="51" t="n">
        <v>0</v>
      </c>
      <c r="AB6" s="51" t="n">
        <v>0</v>
      </c>
      <c r="AC6" s="52" t="n">
        <v>0</v>
      </c>
      <c r="AD6" s="51" t="n">
        <v>0</v>
      </c>
      <c r="AE6" s="51" t="n">
        <v>0</v>
      </c>
      <c r="AF6" s="51" t="n">
        <v>0</v>
      </c>
      <c r="AG6" s="51" t="n">
        <v>0</v>
      </c>
      <c r="AH6" s="51" t="n">
        <v>0</v>
      </c>
      <c r="AI6" s="51" t="n">
        <v>0</v>
      </c>
      <c r="AJ6" s="51" t="n">
        <v>0</v>
      </c>
      <c r="AK6" s="52" t="n">
        <v>0</v>
      </c>
      <c r="AL6" s="51" t="n">
        <v>0</v>
      </c>
      <c r="AM6" s="51" t="n">
        <v>0</v>
      </c>
      <c r="AN6" s="51" t="n">
        <v>0</v>
      </c>
      <c r="AO6" s="51" t="n">
        <v>0</v>
      </c>
      <c r="AP6" s="52" t="n">
        <v>0</v>
      </c>
      <c r="AQ6" s="51" t="n">
        <v>0</v>
      </c>
      <c r="AR6" s="51" t="n">
        <v>0</v>
      </c>
      <c r="AS6" s="51" t="n">
        <v>0</v>
      </c>
      <c r="AT6" s="51" t="n">
        <v>0</v>
      </c>
      <c r="AU6" s="51" t="n">
        <v>0</v>
      </c>
      <c r="AV6" s="51" t="n">
        <v>0</v>
      </c>
      <c r="AW6" s="51" t="n">
        <v>0</v>
      </c>
      <c r="AX6" s="52" t="n">
        <v>0</v>
      </c>
      <c r="AY6" s="52" t="n">
        <v>0</v>
      </c>
      <c r="AZ6" s="51" t="n">
        <v>0</v>
      </c>
      <c r="BA6" s="51" t="n">
        <v>0</v>
      </c>
      <c r="BB6" s="51" t="n">
        <v>0</v>
      </c>
      <c r="BC6" s="51" t="n">
        <v>0</v>
      </c>
      <c r="BD6" s="51" t="n">
        <v>0</v>
      </c>
      <c r="BE6" s="206" t="n">
        <v>0</v>
      </c>
      <c r="BF6" s="51" t="n">
        <v>0</v>
      </c>
      <c r="BG6" s="51" t="n">
        <v>0</v>
      </c>
      <c r="BH6" s="51" t="n">
        <v>0</v>
      </c>
      <c r="BI6" s="51" t="n">
        <v>0</v>
      </c>
      <c r="BJ6" s="51" t="n">
        <v>0</v>
      </c>
      <c r="BK6" s="51" t="n">
        <v>0</v>
      </c>
      <c r="BL6" s="54" t="n">
        <v>0</v>
      </c>
      <c r="BM6" s="206" t="n">
        <v>0</v>
      </c>
      <c r="BN6" s="51" t="n">
        <v>0</v>
      </c>
      <c r="BO6" s="51" t="n">
        <v>0</v>
      </c>
      <c r="BP6" s="51" t="n">
        <v>0</v>
      </c>
      <c r="BQ6" s="51" t="n">
        <v>0</v>
      </c>
      <c r="BR6" s="51" t="n">
        <v>0</v>
      </c>
      <c r="BS6" s="51" t="n">
        <v>0</v>
      </c>
      <c r="BT6" s="51" t="n">
        <v>0</v>
      </c>
      <c r="BU6" s="52" t="n">
        <v>0</v>
      </c>
      <c r="BV6" s="51" t="n">
        <v>0</v>
      </c>
      <c r="BW6" s="51" t="n">
        <v>0</v>
      </c>
      <c r="BX6" s="51" t="n">
        <v>0</v>
      </c>
      <c r="BY6" s="52" t="n">
        <v>0</v>
      </c>
      <c r="BZ6" s="51" t="n">
        <v>0</v>
      </c>
      <c r="CA6" s="51" t="n">
        <v>0</v>
      </c>
      <c r="CB6" s="51" t="n">
        <v>0</v>
      </c>
      <c r="CC6" s="51" t="n">
        <v>0</v>
      </c>
      <c r="CD6" s="51" t="n">
        <v>0</v>
      </c>
      <c r="CE6" s="51" t="n">
        <v>0</v>
      </c>
      <c r="CF6" s="51" t="n">
        <v>0</v>
      </c>
      <c r="CG6" s="52" t="n">
        <v>0</v>
      </c>
      <c r="CH6" s="51" t="n">
        <v>0</v>
      </c>
      <c r="CI6" s="51" t="n">
        <v>0</v>
      </c>
      <c r="CJ6" s="51" t="n">
        <v>0</v>
      </c>
      <c r="CK6" s="51" t="n">
        <v>0</v>
      </c>
      <c r="CL6" s="51" t="n">
        <v>0</v>
      </c>
      <c r="CM6" s="52" t="n">
        <v>0</v>
      </c>
      <c r="CN6" s="51" t="n">
        <v>0</v>
      </c>
      <c r="CO6" s="51" t="n">
        <v>0</v>
      </c>
      <c r="CP6" s="51" t="n">
        <v>0</v>
      </c>
      <c r="CQ6" s="51" t="n">
        <v>0</v>
      </c>
      <c r="CR6" s="51" t="n">
        <v>0</v>
      </c>
      <c r="CS6" s="51" t="n">
        <v>0</v>
      </c>
      <c r="CT6" s="51" t="n">
        <v>0</v>
      </c>
      <c r="CU6" s="51" t="n">
        <v>0</v>
      </c>
      <c r="CV6" s="51" t="n">
        <v>0</v>
      </c>
      <c r="CW6" s="52" t="n">
        <v>0</v>
      </c>
      <c r="CX6" s="51" t="n">
        <v>0</v>
      </c>
      <c r="CY6" s="52" t="n">
        <v>0</v>
      </c>
      <c r="CZ6" s="55" t="n">
        <v>0</v>
      </c>
      <c r="DA6" s="52" t="n">
        <v>0</v>
      </c>
      <c r="DB6" s="54" t="n">
        <v>0</v>
      </c>
      <c r="DC6" s="51" t="n">
        <v>0</v>
      </c>
      <c r="DD6" s="51" t="n">
        <v>0</v>
      </c>
      <c r="DE6" s="51" t="n">
        <v>0</v>
      </c>
      <c r="DF6" s="51" t="n">
        <v>0</v>
      </c>
      <c r="DG6" s="51" t="n">
        <v>0</v>
      </c>
      <c r="DH6" s="51" t="n">
        <v>0</v>
      </c>
      <c r="DI6" s="51" t="n">
        <v>0</v>
      </c>
      <c r="DJ6" s="51" t="n">
        <v>0</v>
      </c>
      <c r="DK6" s="51" t="n">
        <v>0</v>
      </c>
      <c r="DL6" s="54" t="n">
        <v>0</v>
      </c>
      <c r="DM6" s="51" t="n">
        <v>0</v>
      </c>
      <c r="DN6" s="51" t="n">
        <v>0</v>
      </c>
      <c r="DO6" s="51" t="n">
        <v>0</v>
      </c>
      <c r="DP6" s="51" t="n">
        <v>0</v>
      </c>
      <c r="DQ6" s="51" t="n">
        <v>0</v>
      </c>
      <c r="DR6" s="51" t="n">
        <v>0</v>
      </c>
      <c r="DS6" s="54" t="n">
        <v>0</v>
      </c>
      <c r="DT6" s="51" t="n">
        <v>0</v>
      </c>
      <c r="DU6" s="51" t="n">
        <v>0</v>
      </c>
      <c r="DV6" s="51" t="n">
        <v>0</v>
      </c>
      <c r="DW6" s="51" t="n">
        <v>0</v>
      </c>
      <c r="DX6" s="51" t="n">
        <v>0</v>
      </c>
      <c r="DY6" s="51" t="n">
        <v>0</v>
      </c>
      <c r="DZ6" s="51" t="n">
        <v>0</v>
      </c>
      <c r="EA6" s="51" t="n">
        <v>0</v>
      </c>
      <c r="EB6" s="51" t="n">
        <v>0</v>
      </c>
      <c r="EC6" s="54" t="n">
        <v>0</v>
      </c>
      <c r="ED6" s="54" t="n">
        <v>0</v>
      </c>
      <c r="EE6" s="51" t="n">
        <v>0</v>
      </c>
      <c r="EF6" s="51" t="n">
        <v>0</v>
      </c>
      <c r="EG6" s="51" t="n">
        <v>0</v>
      </c>
      <c r="EH6" s="51" t="n">
        <v>0</v>
      </c>
      <c r="EI6" s="51" t="n">
        <v>0</v>
      </c>
      <c r="EJ6" s="54" t="n">
        <v>0</v>
      </c>
      <c r="EK6" s="51" t="n">
        <v>0</v>
      </c>
      <c r="EL6" s="51" t="n">
        <v>0</v>
      </c>
      <c r="EM6" s="51" t="n">
        <v>0</v>
      </c>
      <c r="EN6" s="51" t="n">
        <v>0</v>
      </c>
      <c r="EO6" s="51" t="n">
        <v>0</v>
      </c>
      <c r="EP6" s="51" t="n">
        <v>0</v>
      </c>
      <c r="EQ6" s="54" t="n">
        <v>0</v>
      </c>
      <c r="ER6" s="51" t="n">
        <v>0</v>
      </c>
      <c r="ES6" s="51" t="n">
        <v>0</v>
      </c>
      <c r="ET6" s="51" t="n">
        <v>0</v>
      </c>
      <c r="EU6" s="54" t="n">
        <v>0</v>
      </c>
      <c r="EV6" s="51" t="n">
        <v>0</v>
      </c>
      <c r="EW6" s="51" t="n">
        <v>0</v>
      </c>
      <c r="EX6" s="51" t="n">
        <v>0</v>
      </c>
      <c r="EY6" s="51" t="n">
        <v>0</v>
      </c>
      <c r="EZ6" s="51" t="n">
        <v>0</v>
      </c>
      <c r="FA6" s="51" t="n">
        <v>0</v>
      </c>
      <c r="FB6" s="51" t="n">
        <v>0</v>
      </c>
      <c r="FC6" s="51" t="n">
        <v>0</v>
      </c>
      <c r="FD6" s="51" t="n">
        <v>0</v>
      </c>
      <c r="FE6" s="54" t="n">
        <v>0</v>
      </c>
      <c r="FF6" s="51" t="n">
        <v>0</v>
      </c>
      <c r="FG6" s="51" t="n">
        <v>0</v>
      </c>
      <c r="FH6" s="51" t="n">
        <v>0</v>
      </c>
      <c r="FI6" s="51" t="n">
        <v>0</v>
      </c>
      <c r="FJ6" s="51" t="n">
        <v>0</v>
      </c>
      <c r="FK6" s="54" t="n">
        <v>0</v>
      </c>
      <c r="FL6" s="54" t="n">
        <v>0</v>
      </c>
      <c r="FM6" s="51" t="n">
        <v>1085936000</v>
      </c>
      <c r="FN6" s="51" t="n">
        <v>0</v>
      </c>
      <c r="FO6" s="51" t="n">
        <v>0</v>
      </c>
      <c r="FP6" s="51" t="n">
        <v>0</v>
      </c>
      <c r="FQ6" s="51" t="n">
        <v>0</v>
      </c>
      <c r="FR6" s="51" t="n">
        <v>0</v>
      </c>
      <c r="FS6" s="51" t="n">
        <v>0</v>
      </c>
      <c r="FT6" s="51" t="n">
        <v>0</v>
      </c>
      <c r="FU6" s="54" t="n">
        <v>1085936000</v>
      </c>
      <c r="FV6" s="51" t="n">
        <v>0</v>
      </c>
      <c r="FW6" s="51" t="n">
        <v>0</v>
      </c>
      <c r="FX6" s="54" t="n">
        <v>0</v>
      </c>
      <c r="FY6" s="51" t="n">
        <v>0</v>
      </c>
      <c r="FZ6" s="51" t="n">
        <v>0</v>
      </c>
      <c r="GA6" s="51" t="n">
        <v>0</v>
      </c>
      <c r="GB6" s="51" t="n">
        <v>0</v>
      </c>
      <c r="GC6" s="54" t="n">
        <v>0</v>
      </c>
      <c r="GD6" s="51" t="n">
        <v>0</v>
      </c>
      <c r="GE6" s="54" t="n">
        <v>0</v>
      </c>
      <c r="GF6" s="54" t="n">
        <v>1085936000</v>
      </c>
      <c r="GG6" s="54" t="n">
        <v>1085936000</v>
      </c>
    </row>
    <row r="7" customFormat="false" ht="12.75" hidden="false" customHeight="false" outlineLevel="0" collapsed="false">
      <c r="A7" s="106" t="n">
        <v>303</v>
      </c>
      <c r="B7" s="50" t="s">
        <v>101</v>
      </c>
      <c r="C7" s="51" t="n">
        <v>0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2" t="n">
        <v>0</v>
      </c>
      <c r="K7" s="52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51" t="n">
        <v>0</v>
      </c>
      <c r="S7" s="52" t="n">
        <v>0</v>
      </c>
      <c r="T7" s="51" t="n">
        <v>0</v>
      </c>
      <c r="U7" s="51" t="n">
        <v>0</v>
      </c>
      <c r="V7" s="51" t="n">
        <v>0</v>
      </c>
      <c r="W7" s="51" t="n">
        <v>0</v>
      </c>
      <c r="X7" s="51" t="n">
        <v>0</v>
      </c>
      <c r="Y7" s="51" t="n">
        <v>0</v>
      </c>
      <c r="Z7" s="51" t="n">
        <v>0</v>
      </c>
      <c r="AA7" s="51" t="n">
        <v>0</v>
      </c>
      <c r="AB7" s="51" t="n">
        <v>0</v>
      </c>
      <c r="AC7" s="52" t="n">
        <v>0</v>
      </c>
      <c r="AD7" s="51" t="n">
        <v>0</v>
      </c>
      <c r="AE7" s="51" t="n">
        <v>0</v>
      </c>
      <c r="AF7" s="51" t="n">
        <v>0</v>
      </c>
      <c r="AG7" s="51" t="n">
        <v>0</v>
      </c>
      <c r="AH7" s="51" t="n">
        <v>0</v>
      </c>
      <c r="AI7" s="51" t="n">
        <v>0</v>
      </c>
      <c r="AJ7" s="51" t="n">
        <v>0</v>
      </c>
      <c r="AK7" s="52" t="n">
        <v>0</v>
      </c>
      <c r="AL7" s="51" t="n">
        <v>0</v>
      </c>
      <c r="AM7" s="51" t="n">
        <v>0</v>
      </c>
      <c r="AN7" s="51" t="n">
        <v>0</v>
      </c>
      <c r="AO7" s="51" t="n">
        <v>0</v>
      </c>
      <c r="AP7" s="52" t="n">
        <v>0</v>
      </c>
      <c r="AQ7" s="51" t="n">
        <v>0</v>
      </c>
      <c r="AR7" s="51" t="n">
        <v>0</v>
      </c>
      <c r="AS7" s="51" t="n">
        <v>0</v>
      </c>
      <c r="AT7" s="51" t="n">
        <v>0</v>
      </c>
      <c r="AU7" s="51" t="n">
        <v>0</v>
      </c>
      <c r="AV7" s="51" t="n">
        <v>0</v>
      </c>
      <c r="AW7" s="51" t="n">
        <v>0</v>
      </c>
      <c r="AX7" s="52" t="n">
        <v>0</v>
      </c>
      <c r="AY7" s="52" t="n">
        <v>0</v>
      </c>
      <c r="AZ7" s="51" t="n">
        <v>0</v>
      </c>
      <c r="BA7" s="51" t="n">
        <v>0</v>
      </c>
      <c r="BB7" s="51" t="n">
        <v>0</v>
      </c>
      <c r="BC7" s="51" t="n">
        <v>0</v>
      </c>
      <c r="BD7" s="51" t="n">
        <v>0</v>
      </c>
      <c r="BE7" s="206" t="n">
        <v>0</v>
      </c>
      <c r="BF7" s="51" t="n">
        <v>0</v>
      </c>
      <c r="BG7" s="51" t="n">
        <v>0</v>
      </c>
      <c r="BH7" s="51" t="n">
        <v>0</v>
      </c>
      <c r="BI7" s="51" t="n">
        <v>0</v>
      </c>
      <c r="BJ7" s="51" t="n">
        <v>0</v>
      </c>
      <c r="BK7" s="51" t="n">
        <v>0</v>
      </c>
      <c r="BL7" s="54" t="n">
        <v>0</v>
      </c>
      <c r="BM7" s="206" t="n">
        <v>0</v>
      </c>
      <c r="BN7" s="51" t="n">
        <v>0</v>
      </c>
      <c r="BO7" s="51" t="n">
        <v>0</v>
      </c>
      <c r="BP7" s="51" t="n">
        <v>0</v>
      </c>
      <c r="BQ7" s="51" t="n">
        <v>0</v>
      </c>
      <c r="BR7" s="51" t="n">
        <v>0</v>
      </c>
      <c r="BS7" s="51" t="n">
        <v>0</v>
      </c>
      <c r="BT7" s="51" t="n">
        <v>0</v>
      </c>
      <c r="BU7" s="52" t="n">
        <v>0</v>
      </c>
      <c r="BV7" s="51" t="n">
        <v>0</v>
      </c>
      <c r="BW7" s="51" t="n">
        <v>0</v>
      </c>
      <c r="BX7" s="51" t="n">
        <v>0</v>
      </c>
      <c r="BY7" s="52" t="n">
        <v>0</v>
      </c>
      <c r="BZ7" s="51" t="n">
        <v>0</v>
      </c>
      <c r="CA7" s="51" t="n">
        <v>0</v>
      </c>
      <c r="CB7" s="51" t="n">
        <v>0</v>
      </c>
      <c r="CC7" s="51" t="n">
        <v>0</v>
      </c>
      <c r="CD7" s="51" t="n">
        <v>0</v>
      </c>
      <c r="CE7" s="51" t="n">
        <v>0</v>
      </c>
      <c r="CF7" s="51" t="n">
        <v>0</v>
      </c>
      <c r="CG7" s="52" t="n">
        <v>0</v>
      </c>
      <c r="CH7" s="51" t="n">
        <v>0</v>
      </c>
      <c r="CI7" s="51" t="n">
        <v>0</v>
      </c>
      <c r="CJ7" s="51" t="n">
        <v>0</v>
      </c>
      <c r="CK7" s="51" t="n">
        <v>0</v>
      </c>
      <c r="CL7" s="51" t="n">
        <v>0</v>
      </c>
      <c r="CM7" s="52" t="n">
        <v>0</v>
      </c>
      <c r="CN7" s="51" t="n">
        <v>0</v>
      </c>
      <c r="CO7" s="51" t="n">
        <v>0</v>
      </c>
      <c r="CP7" s="51" t="n">
        <v>0</v>
      </c>
      <c r="CQ7" s="51" t="n">
        <v>0</v>
      </c>
      <c r="CR7" s="51" t="n">
        <v>0</v>
      </c>
      <c r="CS7" s="51" t="n">
        <v>0</v>
      </c>
      <c r="CT7" s="51" t="n">
        <v>0</v>
      </c>
      <c r="CU7" s="51" t="n">
        <v>0</v>
      </c>
      <c r="CV7" s="51" t="n">
        <v>0</v>
      </c>
      <c r="CW7" s="52" t="n">
        <v>0</v>
      </c>
      <c r="CX7" s="51" t="n">
        <v>0</v>
      </c>
      <c r="CY7" s="52" t="n">
        <v>0</v>
      </c>
      <c r="CZ7" s="55" t="n">
        <v>0</v>
      </c>
      <c r="DA7" s="52" t="n">
        <v>0</v>
      </c>
      <c r="DB7" s="54" t="n">
        <v>0</v>
      </c>
      <c r="DC7" s="51" t="n">
        <v>0</v>
      </c>
      <c r="DD7" s="51" t="n">
        <v>0</v>
      </c>
      <c r="DE7" s="51" t="n">
        <v>0</v>
      </c>
      <c r="DF7" s="51" t="n">
        <v>0</v>
      </c>
      <c r="DG7" s="51" t="n">
        <v>0</v>
      </c>
      <c r="DH7" s="51" t="n">
        <v>0</v>
      </c>
      <c r="DI7" s="51" t="n">
        <v>0</v>
      </c>
      <c r="DJ7" s="51" t="n">
        <v>0</v>
      </c>
      <c r="DK7" s="51" t="n">
        <v>0</v>
      </c>
      <c r="DL7" s="54" t="n">
        <v>0</v>
      </c>
      <c r="DM7" s="51" t="n">
        <v>0</v>
      </c>
      <c r="DN7" s="51" t="n">
        <v>0</v>
      </c>
      <c r="DO7" s="51" t="n">
        <v>0</v>
      </c>
      <c r="DP7" s="51" t="n">
        <v>0</v>
      </c>
      <c r="DQ7" s="51" t="n">
        <v>0</v>
      </c>
      <c r="DR7" s="51" t="n">
        <v>0</v>
      </c>
      <c r="DS7" s="54" t="n">
        <v>0</v>
      </c>
      <c r="DT7" s="51" t="n">
        <v>0</v>
      </c>
      <c r="DU7" s="51" t="n">
        <v>0</v>
      </c>
      <c r="DV7" s="51" t="n">
        <v>0</v>
      </c>
      <c r="DW7" s="51" t="n">
        <v>0</v>
      </c>
      <c r="DX7" s="51" t="n">
        <v>0</v>
      </c>
      <c r="DY7" s="51" t="n">
        <v>0</v>
      </c>
      <c r="DZ7" s="51" t="n">
        <v>0</v>
      </c>
      <c r="EA7" s="51" t="n">
        <v>0</v>
      </c>
      <c r="EB7" s="51" t="n">
        <v>0</v>
      </c>
      <c r="EC7" s="54" t="n">
        <v>0</v>
      </c>
      <c r="ED7" s="54" t="n">
        <v>0</v>
      </c>
      <c r="EE7" s="51" t="n">
        <v>0</v>
      </c>
      <c r="EF7" s="51" t="n">
        <v>0</v>
      </c>
      <c r="EG7" s="51" t="n">
        <v>0</v>
      </c>
      <c r="EH7" s="51" t="n">
        <v>0</v>
      </c>
      <c r="EI7" s="51" t="n">
        <v>0</v>
      </c>
      <c r="EJ7" s="54" t="n">
        <v>0</v>
      </c>
      <c r="EK7" s="51" t="n">
        <v>0</v>
      </c>
      <c r="EL7" s="51" t="n">
        <v>0</v>
      </c>
      <c r="EM7" s="51" t="n">
        <v>0</v>
      </c>
      <c r="EN7" s="51" t="n">
        <v>0</v>
      </c>
      <c r="EO7" s="51" t="n">
        <v>0</v>
      </c>
      <c r="EP7" s="51" t="n">
        <v>0</v>
      </c>
      <c r="EQ7" s="54" t="n">
        <v>0</v>
      </c>
      <c r="ER7" s="51" t="n">
        <v>0</v>
      </c>
      <c r="ES7" s="51" t="n">
        <v>0</v>
      </c>
      <c r="ET7" s="51" t="n">
        <v>0</v>
      </c>
      <c r="EU7" s="54" t="n">
        <v>0</v>
      </c>
      <c r="EV7" s="51" t="n">
        <v>0</v>
      </c>
      <c r="EW7" s="51" t="n">
        <v>0</v>
      </c>
      <c r="EX7" s="51" t="n">
        <v>0</v>
      </c>
      <c r="EY7" s="51" t="n">
        <v>0</v>
      </c>
      <c r="EZ7" s="51" t="n">
        <v>0</v>
      </c>
      <c r="FA7" s="51" t="n">
        <v>0</v>
      </c>
      <c r="FB7" s="51" t="n">
        <v>0</v>
      </c>
      <c r="FC7" s="51" t="n">
        <v>0</v>
      </c>
      <c r="FD7" s="51" t="n">
        <v>0</v>
      </c>
      <c r="FE7" s="54" t="n">
        <v>0</v>
      </c>
      <c r="FF7" s="51" t="n">
        <v>0</v>
      </c>
      <c r="FG7" s="51" t="n">
        <v>0</v>
      </c>
      <c r="FH7" s="51" t="n">
        <v>0</v>
      </c>
      <c r="FI7" s="51" t="n">
        <v>0</v>
      </c>
      <c r="FJ7" s="51" t="n">
        <v>0</v>
      </c>
      <c r="FK7" s="54" t="n">
        <v>0</v>
      </c>
      <c r="FL7" s="54" t="n">
        <v>0</v>
      </c>
      <c r="FM7" s="51" t="n">
        <v>511818000</v>
      </c>
      <c r="FN7" s="51" t="n">
        <v>0</v>
      </c>
      <c r="FO7" s="51" t="n">
        <v>0</v>
      </c>
      <c r="FP7" s="51" t="n">
        <v>0</v>
      </c>
      <c r="FQ7" s="51" t="n">
        <v>0</v>
      </c>
      <c r="FR7" s="51" t="n">
        <v>0</v>
      </c>
      <c r="FS7" s="51" t="n">
        <v>0</v>
      </c>
      <c r="FT7" s="51" t="n">
        <v>0</v>
      </c>
      <c r="FU7" s="54" t="n">
        <v>511818000</v>
      </c>
      <c r="FV7" s="51" t="n">
        <v>0</v>
      </c>
      <c r="FW7" s="51" t="n">
        <v>0</v>
      </c>
      <c r="FX7" s="54" t="n">
        <v>0</v>
      </c>
      <c r="FY7" s="51" t="n">
        <v>0</v>
      </c>
      <c r="FZ7" s="51" t="n">
        <v>0</v>
      </c>
      <c r="GA7" s="51" t="n">
        <v>0</v>
      </c>
      <c r="GB7" s="51" t="n">
        <v>0</v>
      </c>
      <c r="GC7" s="54" t="n">
        <v>0</v>
      </c>
      <c r="GD7" s="51" t="n">
        <v>0</v>
      </c>
      <c r="GE7" s="54" t="n">
        <v>0</v>
      </c>
      <c r="GF7" s="54" t="n">
        <v>511818000</v>
      </c>
      <c r="GG7" s="54" t="n">
        <v>511818000</v>
      </c>
    </row>
    <row r="8" customFormat="false" ht="12.75" hidden="false" customHeight="false" outlineLevel="0" collapsed="false">
      <c r="A8" s="106" t="n">
        <v>304</v>
      </c>
      <c r="B8" s="50" t="s">
        <v>102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2" t="n">
        <v>0</v>
      </c>
      <c r="K8" s="52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2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2" t="n">
        <v>0</v>
      </c>
      <c r="AD8" s="51" t="n">
        <v>0</v>
      </c>
      <c r="AE8" s="51" t="n">
        <v>0</v>
      </c>
      <c r="AF8" s="51" t="n">
        <v>0</v>
      </c>
      <c r="AG8" s="51" t="n">
        <v>0</v>
      </c>
      <c r="AH8" s="51" t="n">
        <v>0</v>
      </c>
      <c r="AI8" s="51" t="n">
        <v>0</v>
      </c>
      <c r="AJ8" s="51" t="n">
        <v>0</v>
      </c>
      <c r="AK8" s="52" t="n">
        <v>0</v>
      </c>
      <c r="AL8" s="51" t="n">
        <v>0</v>
      </c>
      <c r="AM8" s="51" t="n">
        <v>0</v>
      </c>
      <c r="AN8" s="51" t="n">
        <v>0</v>
      </c>
      <c r="AO8" s="51" t="n">
        <v>0</v>
      </c>
      <c r="AP8" s="52" t="n">
        <v>0</v>
      </c>
      <c r="AQ8" s="51" t="n">
        <v>0</v>
      </c>
      <c r="AR8" s="51" t="n">
        <v>0</v>
      </c>
      <c r="AS8" s="51" t="n">
        <v>0</v>
      </c>
      <c r="AT8" s="51" t="n">
        <v>0</v>
      </c>
      <c r="AU8" s="51" t="n">
        <v>0</v>
      </c>
      <c r="AV8" s="51" t="n">
        <v>0</v>
      </c>
      <c r="AW8" s="51" t="n">
        <v>0</v>
      </c>
      <c r="AX8" s="52" t="n">
        <v>0</v>
      </c>
      <c r="AY8" s="52" t="n">
        <v>0</v>
      </c>
      <c r="AZ8" s="51" t="n">
        <v>0</v>
      </c>
      <c r="BA8" s="51" t="n">
        <v>0</v>
      </c>
      <c r="BB8" s="51" t="n">
        <v>0</v>
      </c>
      <c r="BC8" s="51" t="n">
        <v>0</v>
      </c>
      <c r="BD8" s="51" t="n">
        <v>0</v>
      </c>
      <c r="BE8" s="206" t="n">
        <v>0</v>
      </c>
      <c r="BF8" s="51" t="n">
        <v>0</v>
      </c>
      <c r="BG8" s="51" t="n">
        <v>0</v>
      </c>
      <c r="BH8" s="51" t="n">
        <v>0</v>
      </c>
      <c r="BI8" s="51" t="n">
        <v>0</v>
      </c>
      <c r="BJ8" s="51" t="n">
        <v>0</v>
      </c>
      <c r="BK8" s="51" t="n">
        <v>0</v>
      </c>
      <c r="BL8" s="54" t="n">
        <v>0</v>
      </c>
      <c r="BM8" s="206" t="n">
        <v>0</v>
      </c>
      <c r="BN8" s="51" t="n">
        <v>0</v>
      </c>
      <c r="BO8" s="51" t="n">
        <v>0</v>
      </c>
      <c r="BP8" s="51" t="n">
        <v>0</v>
      </c>
      <c r="BQ8" s="51" t="n">
        <v>0</v>
      </c>
      <c r="BR8" s="51" t="n">
        <v>0</v>
      </c>
      <c r="BS8" s="51" t="n">
        <v>0</v>
      </c>
      <c r="BT8" s="51" t="n">
        <v>0</v>
      </c>
      <c r="BU8" s="52" t="n">
        <v>0</v>
      </c>
      <c r="BV8" s="51" t="n">
        <v>0</v>
      </c>
      <c r="BW8" s="51" t="n">
        <v>0</v>
      </c>
      <c r="BX8" s="51" t="n">
        <v>0</v>
      </c>
      <c r="BY8" s="52" t="n">
        <v>0</v>
      </c>
      <c r="BZ8" s="51" t="n">
        <v>0</v>
      </c>
      <c r="CA8" s="51" t="n">
        <v>0</v>
      </c>
      <c r="CB8" s="51" t="n">
        <v>0</v>
      </c>
      <c r="CC8" s="51" t="n">
        <v>80912000</v>
      </c>
      <c r="CD8" s="51" t="n">
        <v>0</v>
      </c>
      <c r="CE8" s="51" t="n">
        <v>0</v>
      </c>
      <c r="CF8" s="51" t="n">
        <v>0</v>
      </c>
      <c r="CG8" s="52" t="n">
        <v>80912000</v>
      </c>
      <c r="CH8" s="51" t="n">
        <v>0</v>
      </c>
      <c r="CI8" s="51" t="n">
        <v>0</v>
      </c>
      <c r="CJ8" s="51" t="n">
        <v>0</v>
      </c>
      <c r="CK8" s="51" t="n">
        <v>0</v>
      </c>
      <c r="CL8" s="51" t="n">
        <v>0</v>
      </c>
      <c r="CM8" s="52" t="n">
        <v>0</v>
      </c>
      <c r="CN8" s="51" t="n">
        <v>0</v>
      </c>
      <c r="CO8" s="51" t="n">
        <v>0</v>
      </c>
      <c r="CP8" s="51" t="n">
        <v>0</v>
      </c>
      <c r="CQ8" s="51" t="n">
        <v>0</v>
      </c>
      <c r="CR8" s="51" t="n">
        <v>0</v>
      </c>
      <c r="CS8" s="51" t="n">
        <v>0</v>
      </c>
      <c r="CT8" s="51" t="n">
        <v>0</v>
      </c>
      <c r="CU8" s="51" t="n">
        <v>0</v>
      </c>
      <c r="CV8" s="51" t="n">
        <v>0</v>
      </c>
      <c r="CW8" s="52" t="n">
        <v>0</v>
      </c>
      <c r="CX8" s="51" t="n">
        <v>0</v>
      </c>
      <c r="CY8" s="52" t="n">
        <v>0</v>
      </c>
      <c r="CZ8" s="55" t="n">
        <v>0</v>
      </c>
      <c r="DA8" s="52" t="n">
        <v>0</v>
      </c>
      <c r="DB8" s="54" t="n">
        <v>80912000</v>
      </c>
      <c r="DC8" s="51" t="n">
        <v>0</v>
      </c>
      <c r="DD8" s="51" t="n">
        <v>0</v>
      </c>
      <c r="DE8" s="51" t="n">
        <v>0</v>
      </c>
      <c r="DF8" s="51" t="n">
        <v>0</v>
      </c>
      <c r="DG8" s="51" t="n">
        <v>0</v>
      </c>
      <c r="DH8" s="51" t="n">
        <v>0</v>
      </c>
      <c r="DI8" s="51" t="n">
        <v>0</v>
      </c>
      <c r="DJ8" s="51" t="n">
        <v>0</v>
      </c>
      <c r="DK8" s="51" t="n">
        <v>0</v>
      </c>
      <c r="DL8" s="54" t="n">
        <v>0</v>
      </c>
      <c r="DM8" s="51" t="n">
        <v>0</v>
      </c>
      <c r="DN8" s="51" t="n">
        <v>0</v>
      </c>
      <c r="DO8" s="51" t="n">
        <v>0</v>
      </c>
      <c r="DP8" s="51" t="n">
        <v>0</v>
      </c>
      <c r="DQ8" s="51" t="n">
        <v>0</v>
      </c>
      <c r="DR8" s="51" t="n">
        <v>0</v>
      </c>
      <c r="DS8" s="54" t="n">
        <v>0</v>
      </c>
      <c r="DT8" s="51" t="n">
        <v>0</v>
      </c>
      <c r="DU8" s="51" t="n">
        <v>0</v>
      </c>
      <c r="DV8" s="51" t="n">
        <v>0</v>
      </c>
      <c r="DW8" s="51" t="n">
        <v>0</v>
      </c>
      <c r="DX8" s="51" t="n">
        <v>0</v>
      </c>
      <c r="DY8" s="51" t="n">
        <v>0</v>
      </c>
      <c r="DZ8" s="51" t="n">
        <v>0</v>
      </c>
      <c r="EA8" s="51" t="n">
        <v>0</v>
      </c>
      <c r="EB8" s="51" t="n">
        <v>0</v>
      </c>
      <c r="EC8" s="54" t="n">
        <v>0</v>
      </c>
      <c r="ED8" s="54" t="n">
        <v>0</v>
      </c>
      <c r="EE8" s="51" t="n">
        <v>0</v>
      </c>
      <c r="EF8" s="51" t="n">
        <v>0</v>
      </c>
      <c r="EG8" s="51" t="n">
        <v>0</v>
      </c>
      <c r="EH8" s="51" t="n">
        <v>0</v>
      </c>
      <c r="EI8" s="51" t="n">
        <v>0</v>
      </c>
      <c r="EJ8" s="54" t="n">
        <v>0</v>
      </c>
      <c r="EK8" s="51" t="n">
        <v>0</v>
      </c>
      <c r="EL8" s="51" t="n">
        <v>0</v>
      </c>
      <c r="EM8" s="51" t="n">
        <v>0</v>
      </c>
      <c r="EN8" s="51" t="n">
        <v>0</v>
      </c>
      <c r="EO8" s="51" t="n">
        <v>0</v>
      </c>
      <c r="EP8" s="51" t="n">
        <v>0</v>
      </c>
      <c r="EQ8" s="54" t="n">
        <v>0</v>
      </c>
      <c r="ER8" s="51" t="n">
        <v>0</v>
      </c>
      <c r="ES8" s="51" t="n">
        <v>0</v>
      </c>
      <c r="ET8" s="51" t="n">
        <v>0</v>
      </c>
      <c r="EU8" s="54" t="n">
        <v>0</v>
      </c>
      <c r="EV8" s="51" t="n">
        <v>0</v>
      </c>
      <c r="EW8" s="51" t="n">
        <v>0</v>
      </c>
      <c r="EX8" s="51" t="n">
        <v>0</v>
      </c>
      <c r="EY8" s="51" t="n">
        <v>0</v>
      </c>
      <c r="EZ8" s="51" t="n">
        <v>0</v>
      </c>
      <c r="FA8" s="51" t="n">
        <v>0</v>
      </c>
      <c r="FB8" s="51" t="n">
        <v>0</v>
      </c>
      <c r="FC8" s="51" t="n">
        <v>0</v>
      </c>
      <c r="FD8" s="51" t="n">
        <v>0</v>
      </c>
      <c r="FE8" s="54" t="n">
        <v>0</v>
      </c>
      <c r="FF8" s="51" t="n">
        <v>0</v>
      </c>
      <c r="FG8" s="51" t="n">
        <v>0</v>
      </c>
      <c r="FH8" s="51" t="n">
        <v>0</v>
      </c>
      <c r="FI8" s="51" t="n">
        <v>0</v>
      </c>
      <c r="FJ8" s="51" t="n">
        <v>0</v>
      </c>
      <c r="FK8" s="54" t="n">
        <v>0</v>
      </c>
      <c r="FL8" s="54" t="n">
        <v>0</v>
      </c>
      <c r="FM8" s="51" t="n">
        <v>0</v>
      </c>
      <c r="FN8" s="51" t="n">
        <v>0</v>
      </c>
      <c r="FO8" s="51" t="n">
        <v>0</v>
      </c>
      <c r="FP8" s="51" t="n">
        <v>594113000</v>
      </c>
      <c r="FQ8" s="51" t="n">
        <v>0</v>
      </c>
      <c r="FR8" s="51" t="n">
        <v>0</v>
      </c>
      <c r="FS8" s="51" t="n">
        <v>34000000</v>
      </c>
      <c r="FT8" s="51" t="n">
        <v>0</v>
      </c>
      <c r="FU8" s="54" t="n">
        <v>628113000</v>
      </c>
      <c r="FV8" s="51" t="n">
        <v>0</v>
      </c>
      <c r="FW8" s="51" t="n">
        <v>0</v>
      </c>
      <c r="FX8" s="54" t="n">
        <v>0</v>
      </c>
      <c r="FY8" s="51" t="n">
        <v>0</v>
      </c>
      <c r="FZ8" s="51" t="n">
        <v>0</v>
      </c>
      <c r="GA8" s="51" t="n">
        <v>0</v>
      </c>
      <c r="GB8" s="51" t="n">
        <v>0</v>
      </c>
      <c r="GC8" s="54" t="n">
        <v>0</v>
      </c>
      <c r="GD8" s="51" t="n">
        <v>0</v>
      </c>
      <c r="GE8" s="54" t="n">
        <v>0</v>
      </c>
      <c r="GF8" s="54" t="n">
        <v>628113000</v>
      </c>
      <c r="GG8" s="54" t="n">
        <v>709025000</v>
      </c>
    </row>
    <row r="9" customFormat="false" ht="12.75" hidden="false" customHeight="false" outlineLevel="0" collapsed="false">
      <c r="A9" s="106" t="n">
        <v>305</v>
      </c>
      <c r="B9" s="50" t="s">
        <v>103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2" t="n">
        <v>0</v>
      </c>
      <c r="K9" s="52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2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2" t="n">
        <v>0</v>
      </c>
      <c r="AD9" s="51" t="n">
        <v>0</v>
      </c>
      <c r="AE9" s="51" t="n">
        <v>0</v>
      </c>
      <c r="AF9" s="51" t="n">
        <v>0</v>
      </c>
      <c r="AG9" s="51" t="n">
        <v>0</v>
      </c>
      <c r="AH9" s="51" t="n">
        <v>0</v>
      </c>
      <c r="AI9" s="51" t="n">
        <v>0</v>
      </c>
      <c r="AJ9" s="51" t="n">
        <v>0</v>
      </c>
      <c r="AK9" s="52" t="n">
        <v>0</v>
      </c>
      <c r="AL9" s="51" t="n">
        <v>0</v>
      </c>
      <c r="AM9" s="51" t="n">
        <v>0</v>
      </c>
      <c r="AN9" s="51" t="n">
        <v>0</v>
      </c>
      <c r="AO9" s="51" t="n">
        <v>0</v>
      </c>
      <c r="AP9" s="52" t="n">
        <v>0</v>
      </c>
      <c r="AQ9" s="51" t="n">
        <v>0</v>
      </c>
      <c r="AR9" s="51" t="n">
        <v>0</v>
      </c>
      <c r="AS9" s="51" t="n">
        <v>0</v>
      </c>
      <c r="AT9" s="51" t="n">
        <v>0</v>
      </c>
      <c r="AU9" s="51" t="n">
        <v>0</v>
      </c>
      <c r="AV9" s="51" t="n">
        <v>0</v>
      </c>
      <c r="AW9" s="51" t="n">
        <v>0</v>
      </c>
      <c r="AX9" s="52" t="n">
        <v>0</v>
      </c>
      <c r="AY9" s="52" t="n">
        <v>0</v>
      </c>
      <c r="AZ9" s="51" t="n">
        <v>0</v>
      </c>
      <c r="BA9" s="51" t="n">
        <v>0</v>
      </c>
      <c r="BB9" s="51" t="n">
        <v>0</v>
      </c>
      <c r="BC9" s="51" t="n">
        <v>0</v>
      </c>
      <c r="BD9" s="51" t="n">
        <v>0</v>
      </c>
      <c r="BE9" s="206" t="n">
        <v>0</v>
      </c>
      <c r="BF9" s="51" t="n">
        <v>0</v>
      </c>
      <c r="BG9" s="51" t="n">
        <v>0</v>
      </c>
      <c r="BH9" s="51" t="n">
        <v>0</v>
      </c>
      <c r="BI9" s="51" t="n">
        <v>0</v>
      </c>
      <c r="BJ9" s="51" t="n">
        <v>0</v>
      </c>
      <c r="BK9" s="51" t="n">
        <v>0</v>
      </c>
      <c r="BL9" s="54" t="n">
        <v>0</v>
      </c>
      <c r="BM9" s="206" t="n">
        <v>0</v>
      </c>
      <c r="BN9" s="51" t="n">
        <v>0</v>
      </c>
      <c r="BO9" s="51" t="n">
        <v>0</v>
      </c>
      <c r="BP9" s="51" t="n">
        <v>0</v>
      </c>
      <c r="BQ9" s="51" t="n">
        <v>0</v>
      </c>
      <c r="BR9" s="51" t="n">
        <v>0</v>
      </c>
      <c r="BS9" s="51" t="n">
        <v>0</v>
      </c>
      <c r="BT9" s="51" t="n">
        <v>0</v>
      </c>
      <c r="BU9" s="52" t="n">
        <v>0</v>
      </c>
      <c r="BV9" s="51" t="n">
        <v>0</v>
      </c>
      <c r="BW9" s="51" t="n">
        <v>0</v>
      </c>
      <c r="BX9" s="51" t="n">
        <v>0</v>
      </c>
      <c r="BY9" s="52" t="n">
        <v>0</v>
      </c>
      <c r="BZ9" s="51" t="n">
        <v>0</v>
      </c>
      <c r="CA9" s="51" t="n">
        <v>0</v>
      </c>
      <c r="CB9" s="51" t="n">
        <v>0</v>
      </c>
      <c r="CC9" s="51" t="n">
        <v>0</v>
      </c>
      <c r="CD9" s="51" t="n">
        <v>0</v>
      </c>
      <c r="CE9" s="51" t="n">
        <v>0</v>
      </c>
      <c r="CF9" s="51" t="n">
        <v>0</v>
      </c>
      <c r="CG9" s="52" t="n">
        <v>0</v>
      </c>
      <c r="CH9" s="51" t="n">
        <v>0</v>
      </c>
      <c r="CI9" s="51" t="n">
        <v>0</v>
      </c>
      <c r="CJ9" s="51" t="n">
        <v>0</v>
      </c>
      <c r="CK9" s="51" t="n">
        <v>0</v>
      </c>
      <c r="CL9" s="51" t="n">
        <v>0</v>
      </c>
      <c r="CM9" s="52" t="n">
        <v>0</v>
      </c>
      <c r="CN9" s="51" t="n">
        <v>0</v>
      </c>
      <c r="CO9" s="51" t="n">
        <v>0</v>
      </c>
      <c r="CP9" s="51" t="n">
        <v>0</v>
      </c>
      <c r="CQ9" s="51" t="n">
        <v>0</v>
      </c>
      <c r="CR9" s="51" t="n">
        <v>0</v>
      </c>
      <c r="CS9" s="51" t="n">
        <v>0</v>
      </c>
      <c r="CT9" s="51" t="n">
        <v>0</v>
      </c>
      <c r="CU9" s="51" t="n">
        <v>0</v>
      </c>
      <c r="CV9" s="51" t="n">
        <v>0</v>
      </c>
      <c r="CW9" s="52" t="n">
        <v>0</v>
      </c>
      <c r="CX9" s="51" t="n">
        <v>0</v>
      </c>
      <c r="CY9" s="52" t="n">
        <v>0</v>
      </c>
      <c r="CZ9" s="55" t="n">
        <v>0</v>
      </c>
      <c r="DA9" s="52" t="n">
        <v>0</v>
      </c>
      <c r="DB9" s="54" t="n">
        <v>0</v>
      </c>
      <c r="DC9" s="51" t="n">
        <v>0</v>
      </c>
      <c r="DD9" s="51" t="n">
        <v>0</v>
      </c>
      <c r="DE9" s="51" t="n">
        <v>0</v>
      </c>
      <c r="DF9" s="51" t="n">
        <v>0</v>
      </c>
      <c r="DG9" s="51" t="n">
        <v>0</v>
      </c>
      <c r="DH9" s="51" t="n">
        <v>0</v>
      </c>
      <c r="DI9" s="51" t="n">
        <v>0</v>
      </c>
      <c r="DJ9" s="51" t="n">
        <v>0</v>
      </c>
      <c r="DK9" s="51" t="n">
        <v>0</v>
      </c>
      <c r="DL9" s="54" t="n">
        <v>0</v>
      </c>
      <c r="DM9" s="51" t="n">
        <v>0</v>
      </c>
      <c r="DN9" s="51" t="n">
        <v>0</v>
      </c>
      <c r="DO9" s="51" t="n">
        <v>0</v>
      </c>
      <c r="DP9" s="51" t="n">
        <v>0</v>
      </c>
      <c r="DQ9" s="51" t="n">
        <v>0</v>
      </c>
      <c r="DR9" s="51" t="n">
        <v>0</v>
      </c>
      <c r="DS9" s="54" t="n">
        <v>0</v>
      </c>
      <c r="DT9" s="51" t="n">
        <v>0</v>
      </c>
      <c r="DU9" s="51" t="n">
        <v>0</v>
      </c>
      <c r="DV9" s="51" t="n">
        <v>0</v>
      </c>
      <c r="DW9" s="51" t="n">
        <v>0</v>
      </c>
      <c r="DX9" s="51" t="n">
        <v>0</v>
      </c>
      <c r="DY9" s="51" t="n">
        <v>0</v>
      </c>
      <c r="DZ9" s="51" t="n">
        <v>0</v>
      </c>
      <c r="EA9" s="51" t="n">
        <v>0</v>
      </c>
      <c r="EB9" s="51" t="n">
        <v>0</v>
      </c>
      <c r="EC9" s="54" t="n">
        <v>0</v>
      </c>
      <c r="ED9" s="54" t="n">
        <v>0</v>
      </c>
      <c r="EE9" s="51" t="n">
        <v>0</v>
      </c>
      <c r="EF9" s="51" t="n">
        <v>0</v>
      </c>
      <c r="EG9" s="51" t="n">
        <v>0</v>
      </c>
      <c r="EH9" s="51" t="n">
        <v>0</v>
      </c>
      <c r="EI9" s="51" t="n">
        <v>0</v>
      </c>
      <c r="EJ9" s="54" t="n">
        <v>0</v>
      </c>
      <c r="EK9" s="51" t="n">
        <v>0</v>
      </c>
      <c r="EL9" s="51" t="n">
        <v>0</v>
      </c>
      <c r="EM9" s="51" t="n">
        <v>0</v>
      </c>
      <c r="EN9" s="51" t="n">
        <v>0</v>
      </c>
      <c r="EO9" s="51" t="n">
        <v>0</v>
      </c>
      <c r="EP9" s="51" t="n">
        <v>0</v>
      </c>
      <c r="EQ9" s="54" t="n">
        <v>0</v>
      </c>
      <c r="ER9" s="51" t="n">
        <v>1111104000</v>
      </c>
      <c r="ES9" s="51" t="n">
        <v>0</v>
      </c>
      <c r="ET9" s="51" t="n">
        <v>0</v>
      </c>
      <c r="EU9" s="54" t="n">
        <v>1111104000</v>
      </c>
      <c r="EV9" s="51" t="n">
        <v>0</v>
      </c>
      <c r="EW9" s="51" t="n">
        <v>0</v>
      </c>
      <c r="EX9" s="51" t="n">
        <v>0</v>
      </c>
      <c r="EY9" s="51" t="n">
        <v>0</v>
      </c>
      <c r="EZ9" s="51" t="n">
        <v>0</v>
      </c>
      <c r="FA9" s="51" t="n">
        <v>0</v>
      </c>
      <c r="FB9" s="51" t="n">
        <v>0</v>
      </c>
      <c r="FC9" s="51" t="n">
        <v>0</v>
      </c>
      <c r="FD9" s="51" t="n">
        <v>0</v>
      </c>
      <c r="FE9" s="54" t="n">
        <v>0</v>
      </c>
      <c r="FF9" s="51" t="n">
        <v>0</v>
      </c>
      <c r="FG9" s="51" t="n">
        <v>0</v>
      </c>
      <c r="FH9" s="51" t="n">
        <v>0</v>
      </c>
      <c r="FI9" s="51" t="n">
        <v>0</v>
      </c>
      <c r="FJ9" s="51" t="n">
        <v>0</v>
      </c>
      <c r="FK9" s="54" t="n">
        <v>0</v>
      </c>
      <c r="FL9" s="54" t="n">
        <v>1111104000</v>
      </c>
      <c r="FM9" s="51" t="n">
        <v>0</v>
      </c>
      <c r="FN9" s="51" t="n">
        <v>0</v>
      </c>
      <c r="FO9" s="51" t="n">
        <v>0</v>
      </c>
      <c r="FP9" s="51" t="n">
        <v>0</v>
      </c>
      <c r="FQ9" s="51" t="n">
        <v>0</v>
      </c>
      <c r="FR9" s="51" t="n">
        <v>0</v>
      </c>
      <c r="FS9" s="51" t="n">
        <v>0</v>
      </c>
      <c r="FT9" s="51" t="n">
        <v>0</v>
      </c>
      <c r="FU9" s="54" t="n">
        <v>0</v>
      </c>
      <c r="FV9" s="51" t="n">
        <v>0</v>
      </c>
      <c r="FW9" s="51" t="n">
        <v>0</v>
      </c>
      <c r="FX9" s="54" t="n">
        <v>0</v>
      </c>
      <c r="FY9" s="51" t="n">
        <v>0</v>
      </c>
      <c r="FZ9" s="51" t="n">
        <v>0</v>
      </c>
      <c r="GA9" s="51" t="n">
        <v>0</v>
      </c>
      <c r="GB9" s="51" t="n">
        <v>0</v>
      </c>
      <c r="GC9" s="54" t="n">
        <v>0</v>
      </c>
      <c r="GD9" s="51" t="n">
        <v>0</v>
      </c>
      <c r="GE9" s="54" t="n">
        <v>0</v>
      </c>
      <c r="GF9" s="54" t="n">
        <v>0</v>
      </c>
      <c r="GG9" s="54" t="n">
        <v>1111104000</v>
      </c>
    </row>
    <row r="10" customFormat="false" ht="12.75" hidden="false" customHeight="false" outlineLevel="0" collapsed="false">
      <c r="A10" s="106" t="n">
        <v>306</v>
      </c>
      <c r="B10" s="50" t="s">
        <v>104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2" t="n">
        <v>0</v>
      </c>
      <c r="K10" s="52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2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2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2" t="n">
        <v>0</v>
      </c>
      <c r="AL10" s="51" t="n">
        <v>0</v>
      </c>
      <c r="AM10" s="51" t="n">
        <v>0</v>
      </c>
      <c r="AN10" s="51" t="n">
        <v>0</v>
      </c>
      <c r="AO10" s="51" t="n">
        <v>0</v>
      </c>
      <c r="AP10" s="52" t="n">
        <v>0</v>
      </c>
      <c r="AQ10" s="51" t="n">
        <v>0</v>
      </c>
      <c r="AR10" s="51" t="n">
        <v>0</v>
      </c>
      <c r="AS10" s="51" t="n">
        <v>0</v>
      </c>
      <c r="AT10" s="51" t="n">
        <v>0</v>
      </c>
      <c r="AU10" s="51" t="n">
        <v>0</v>
      </c>
      <c r="AV10" s="51" t="n">
        <v>0</v>
      </c>
      <c r="AW10" s="51" t="n">
        <v>0</v>
      </c>
      <c r="AX10" s="52" t="n">
        <v>0</v>
      </c>
      <c r="AY10" s="52" t="n">
        <v>0</v>
      </c>
      <c r="AZ10" s="51" t="n">
        <v>0</v>
      </c>
      <c r="BA10" s="51" t="n">
        <v>0</v>
      </c>
      <c r="BB10" s="51" t="n">
        <v>0</v>
      </c>
      <c r="BC10" s="51" t="n">
        <v>0</v>
      </c>
      <c r="BD10" s="51" t="n">
        <v>0</v>
      </c>
      <c r="BE10" s="206" t="n">
        <v>0</v>
      </c>
      <c r="BF10" s="51" t="n">
        <v>0</v>
      </c>
      <c r="BG10" s="51" t="n">
        <v>0</v>
      </c>
      <c r="BH10" s="51" t="n">
        <v>0</v>
      </c>
      <c r="BI10" s="51" t="n">
        <v>0</v>
      </c>
      <c r="BJ10" s="51" t="n">
        <v>0</v>
      </c>
      <c r="BK10" s="51" t="n">
        <v>0</v>
      </c>
      <c r="BL10" s="54" t="n">
        <v>0</v>
      </c>
      <c r="BM10" s="206" t="n">
        <v>0</v>
      </c>
      <c r="BN10" s="51" t="n">
        <v>0</v>
      </c>
      <c r="BO10" s="51" t="n">
        <v>0</v>
      </c>
      <c r="BP10" s="51" t="n">
        <v>0</v>
      </c>
      <c r="BQ10" s="51" t="n">
        <v>25000000</v>
      </c>
      <c r="BR10" s="51" t="n">
        <v>0</v>
      </c>
      <c r="BS10" s="51" t="n">
        <v>0</v>
      </c>
      <c r="BT10" s="51" t="n">
        <v>0</v>
      </c>
      <c r="BU10" s="52" t="n">
        <v>25000000</v>
      </c>
      <c r="BV10" s="51" t="n">
        <v>0</v>
      </c>
      <c r="BW10" s="51" t="n">
        <v>0</v>
      </c>
      <c r="BX10" s="51" t="n">
        <v>0</v>
      </c>
      <c r="BY10" s="52" t="n">
        <v>0</v>
      </c>
      <c r="BZ10" s="51" t="n">
        <v>0</v>
      </c>
      <c r="CA10" s="51" t="n">
        <v>0</v>
      </c>
      <c r="CB10" s="51" t="n">
        <v>0</v>
      </c>
      <c r="CC10" s="51" t="n">
        <v>0</v>
      </c>
      <c r="CD10" s="51" t="n">
        <v>0</v>
      </c>
      <c r="CE10" s="51" t="n">
        <v>0</v>
      </c>
      <c r="CF10" s="51" t="n">
        <v>0</v>
      </c>
      <c r="CG10" s="52" t="n">
        <v>0</v>
      </c>
      <c r="CH10" s="51" t="n">
        <v>0</v>
      </c>
      <c r="CI10" s="51" t="n">
        <v>0</v>
      </c>
      <c r="CJ10" s="51" t="n">
        <v>0</v>
      </c>
      <c r="CK10" s="51" t="n">
        <v>0</v>
      </c>
      <c r="CL10" s="51" t="n">
        <v>0</v>
      </c>
      <c r="CM10" s="52" t="n">
        <v>0</v>
      </c>
      <c r="CN10" s="51" t="n">
        <v>0</v>
      </c>
      <c r="CO10" s="51" t="n">
        <v>0</v>
      </c>
      <c r="CP10" s="51" t="n">
        <v>0</v>
      </c>
      <c r="CQ10" s="51" t="n">
        <v>0</v>
      </c>
      <c r="CR10" s="51" t="n">
        <v>0</v>
      </c>
      <c r="CS10" s="51" t="n">
        <v>0</v>
      </c>
      <c r="CT10" s="51" t="n">
        <v>0</v>
      </c>
      <c r="CU10" s="51" t="n">
        <v>0</v>
      </c>
      <c r="CV10" s="51" t="n">
        <v>0</v>
      </c>
      <c r="CW10" s="52" t="n">
        <v>0</v>
      </c>
      <c r="CX10" s="51" t="n">
        <v>0</v>
      </c>
      <c r="CY10" s="52" t="n">
        <v>0</v>
      </c>
      <c r="CZ10" s="55" t="n">
        <v>0</v>
      </c>
      <c r="DA10" s="52" t="n">
        <v>0</v>
      </c>
      <c r="DB10" s="54" t="n">
        <v>25000000</v>
      </c>
      <c r="DC10" s="51" t="n">
        <v>0</v>
      </c>
      <c r="DD10" s="51" t="n">
        <v>0</v>
      </c>
      <c r="DE10" s="51" t="n">
        <v>0</v>
      </c>
      <c r="DF10" s="51" t="n">
        <v>0</v>
      </c>
      <c r="DG10" s="51" t="n">
        <v>0</v>
      </c>
      <c r="DH10" s="51" t="n">
        <v>0</v>
      </c>
      <c r="DI10" s="51" t="n">
        <v>0</v>
      </c>
      <c r="DJ10" s="51" t="n">
        <v>0</v>
      </c>
      <c r="DK10" s="51" t="n">
        <v>0</v>
      </c>
      <c r="DL10" s="54" t="n">
        <v>0</v>
      </c>
      <c r="DM10" s="51" t="n">
        <v>0</v>
      </c>
      <c r="DN10" s="51" t="n">
        <v>0</v>
      </c>
      <c r="DO10" s="51" t="n">
        <v>0</v>
      </c>
      <c r="DP10" s="51" t="n">
        <v>0</v>
      </c>
      <c r="DQ10" s="51" t="n">
        <v>0</v>
      </c>
      <c r="DR10" s="51" t="n">
        <v>0</v>
      </c>
      <c r="DS10" s="54" t="n">
        <v>0</v>
      </c>
      <c r="DT10" s="51" t="n">
        <v>0</v>
      </c>
      <c r="DU10" s="51" t="n">
        <v>0</v>
      </c>
      <c r="DV10" s="51" t="n">
        <v>0</v>
      </c>
      <c r="DW10" s="51" t="n">
        <v>0</v>
      </c>
      <c r="DX10" s="51" t="n">
        <v>0</v>
      </c>
      <c r="DY10" s="51" t="n">
        <v>0</v>
      </c>
      <c r="DZ10" s="51" t="n">
        <v>0</v>
      </c>
      <c r="EA10" s="51" t="n">
        <v>0</v>
      </c>
      <c r="EB10" s="51" t="n">
        <v>0</v>
      </c>
      <c r="EC10" s="54" t="n">
        <v>0</v>
      </c>
      <c r="ED10" s="54" t="n">
        <v>0</v>
      </c>
      <c r="EE10" s="51" t="n">
        <v>0</v>
      </c>
      <c r="EF10" s="51" t="n">
        <v>0</v>
      </c>
      <c r="EG10" s="51" t="n">
        <v>0</v>
      </c>
      <c r="EH10" s="51" t="n">
        <v>0</v>
      </c>
      <c r="EI10" s="51" t="n">
        <v>0</v>
      </c>
      <c r="EJ10" s="54" t="n">
        <v>0</v>
      </c>
      <c r="EK10" s="51" t="n">
        <v>0</v>
      </c>
      <c r="EL10" s="51" t="n">
        <v>0</v>
      </c>
      <c r="EM10" s="51" t="n">
        <v>0</v>
      </c>
      <c r="EN10" s="51" t="n">
        <v>1500000</v>
      </c>
      <c r="EO10" s="51" t="n">
        <v>0</v>
      </c>
      <c r="EP10" s="51" t="n">
        <v>0</v>
      </c>
      <c r="EQ10" s="54" t="n">
        <v>1500000</v>
      </c>
      <c r="ER10" s="51" t="n">
        <v>0</v>
      </c>
      <c r="ES10" s="51" t="n">
        <v>0</v>
      </c>
      <c r="ET10" s="51" t="n">
        <v>0</v>
      </c>
      <c r="EU10" s="54" t="n">
        <v>0</v>
      </c>
      <c r="EV10" s="51" t="n">
        <v>0</v>
      </c>
      <c r="EW10" s="51" t="n">
        <v>0</v>
      </c>
      <c r="EX10" s="51" t="n">
        <v>0</v>
      </c>
      <c r="EY10" s="51" t="n">
        <v>0</v>
      </c>
      <c r="EZ10" s="51" t="n">
        <v>0</v>
      </c>
      <c r="FA10" s="51" t="n">
        <v>0</v>
      </c>
      <c r="FB10" s="51" t="n">
        <v>0</v>
      </c>
      <c r="FC10" s="51" t="n">
        <v>0</v>
      </c>
      <c r="FD10" s="51" t="n">
        <v>0</v>
      </c>
      <c r="FE10" s="54" t="n">
        <v>0</v>
      </c>
      <c r="FF10" s="51" t="n">
        <v>0</v>
      </c>
      <c r="FG10" s="51" t="n">
        <v>0</v>
      </c>
      <c r="FH10" s="51" t="n">
        <v>0</v>
      </c>
      <c r="FI10" s="51" t="n">
        <v>0</v>
      </c>
      <c r="FJ10" s="51" t="n">
        <v>0</v>
      </c>
      <c r="FK10" s="54" t="n">
        <v>0</v>
      </c>
      <c r="FL10" s="54" t="n">
        <v>1500000</v>
      </c>
      <c r="FM10" s="51" t="n">
        <v>0</v>
      </c>
      <c r="FN10" s="51" t="n">
        <v>0</v>
      </c>
      <c r="FO10" s="51" t="n">
        <v>0</v>
      </c>
      <c r="FP10" s="51" t="n">
        <v>0</v>
      </c>
      <c r="FQ10" s="51" t="n">
        <v>3546773000</v>
      </c>
      <c r="FR10" s="51" t="n">
        <v>0</v>
      </c>
      <c r="FS10" s="51" t="n">
        <v>0</v>
      </c>
      <c r="FT10" s="51" t="n">
        <v>0</v>
      </c>
      <c r="FU10" s="54" t="n">
        <v>3546773000</v>
      </c>
      <c r="FV10" s="51" t="n">
        <v>0</v>
      </c>
      <c r="FW10" s="51" t="n">
        <v>2261666000</v>
      </c>
      <c r="FX10" s="54" t="n">
        <v>2261666000</v>
      </c>
      <c r="FY10" s="51" t="n">
        <v>0</v>
      </c>
      <c r="FZ10" s="51" t="n">
        <v>0</v>
      </c>
      <c r="GA10" s="51" t="n">
        <v>0</v>
      </c>
      <c r="GB10" s="51" t="n">
        <v>0</v>
      </c>
      <c r="GC10" s="54" t="n">
        <v>0</v>
      </c>
      <c r="GD10" s="51" t="n">
        <v>0</v>
      </c>
      <c r="GE10" s="54" t="n">
        <v>0</v>
      </c>
      <c r="GF10" s="54" t="n">
        <v>5808439000</v>
      </c>
      <c r="GG10" s="54" t="n">
        <v>5834939000</v>
      </c>
    </row>
    <row r="11" customFormat="false" ht="12.75" hidden="false" customHeight="false" outlineLevel="0" collapsed="false">
      <c r="A11" s="106" t="n">
        <v>307</v>
      </c>
      <c r="B11" s="50" t="s">
        <v>105</v>
      </c>
      <c r="C11" s="51" t="n">
        <v>0</v>
      </c>
      <c r="D11" s="51" t="n">
        <v>0</v>
      </c>
      <c r="E11" s="51" t="n">
        <v>380000</v>
      </c>
      <c r="F11" s="51" t="n">
        <v>0</v>
      </c>
      <c r="G11" s="51" t="n">
        <v>0</v>
      </c>
      <c r="H11" s="51" t="n">
        <v>0</v>
      </c>
      <c r="I11" s="51" t="n">
        <v>0</v>
      </c>
      <c r="J11" s="52" t="n">
        <v>380000</v>
      </c>
      <c r="K11" s="52" t="n">
        <v>38000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2" t="n">
        <v>0</v>
      </c>
      <c r="T11" s="51" t="n">
        <v>0</v>
      </c>
      <c r="U11" s="51" t="n">
        <v>600000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2" t="n">
        <v>6000000</v>
      </c>
      <c r="AD11" s="51" t="n">
        <v>0</v>
      </c>
      <c r="AE11" s="51" t="n">
        <v>3777400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2" t="n">
        <v>37774000</v>
      </c>
      <c r="AL11" s="51" t="n">
        <v>0</v>
      </c>
      <c r="AM11" s="51" t="n">
        <v>0</v>
      </c>
      <c r="AN11" s="51" t="n">
        <v>0</v>
      </c>
      <c r="AO11" s="51" t="n">
        <v>0</v>
      </c>
      <c r="AP11" s="52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2" t="n">
        <v>0</v>
      </c>
      <c r="AY11" s="52" t="n">
        <v>43774000</v>
      </c>
      <c r="AZ11" s="51" t="n">
        <v>4768000</v>
      </c>
      <c r="BA11" s="51" t="n">
        <v>72734000</v>
      </c>
      <c r="BB11" s="51" t="n">
        <v>0</v>
      </c>
      <c r="BC11" s="51" t="n">
        <v>0</v>
      </c>
      <c r="BD11" s="51" t="n">
        <v>0</v>
      </c>
      <c r="BE11" s="206" t="n">
        <v>77502000</v>
      </c>
      <c r="BF11" s="51" t="n">
        <v>903517000</v>
      </c>
      <c r="BG11" s="51" t="n">
        <v>0</v>
      </c>
      <c r="BH11" s="51" t="n">
        <v>0</v>
      </c>
      <c r="BI11" s="51" t="n">
        <v>0</v>
      </c>
      <c r="BJ11" s="51" t="n">
        <v>0</v>
      </c>
      <c r="BK11" s="51" t="n">
        <v>0</v>
      </c>
      <c r="BL11" s="54" t="n">
        <v>903517000</v>
      </c>
      <c r="BM11" s="206" t="n">
        <v>981019000</v>
      </c>
      <c r="BN11" s="51" t="n">
        <v>9500000</v>
      </c>
      <c r="BO11" s="51" t="n">
        <v>1200000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2" t="n">
        <v>21500000</v>
      </c>
      <c r="BV11" s="51" t="n">
        <v>2300000</v>
      </c>
      <c r="BW11" s="51" t="n">
        <v>0</v>
      </c>
      <c r="BX11" s="51" t="n">
        <v>1829000</v>
      </c>
      <c r="BY11" s="52" t="n">
        <v>4129000</v>
      </c>
      <c r="BZ11" s="51" t="n">
        <v>0</v>
      </c>
      <c r="CA11" s="51" t="n">
        <v>730000000</v>
      </c>
      <c r="CB11" s="51" t="n">
        <v>48736000</v>
      </c>
      <c r="CC11" s="51" t="n">
        <v>431000</v>
      </c>
      <c r="CD11" s="51" t="n">
        <v>0</v>
      </c>
      <c r="CE11" s="51" t="n">
        <v>3708000</v>
      </c>
      <c r="CF11" s="51" t="n">
        <v>0</v>
      </c>
      <c r="CG11" s="52" t="n">
        <v>78287500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2" t="n">
        <v>0</v>
      </c>
      <c r="CN11" s="51" t="n">
        <v>378000</v>
      </c>
      <c r="CO11" s="51" t="n">
        <v>67620000</v>
      </c>
      <c r="CP11" s="51" t="n">
        <v>20346000</v>
      </c>
      <c r="CQ11" s="51" t="n">
        <v>60871000</v>
      </c>
      <c r="CR11" s="51" t="n">
        <v>0</v>
      </c>
      <c r="CS11" s="51" t="n">
        <v>0</v>
      </c>
      <c r="CT11" s="51" t="n">
        <v>0</v>
      </c>
      <c r="CU11" s="51" t="n">
        <v>0</v>
      </c>
      <c r="CV11" s="51" t="n">
        <v>11409000</v>
      </c>
      <c r="CW11" s="52" t="n">
        <v>160624000</v>
      </c>
      <c r="CX11" s="51" t="n">
        <v>0</v>
      </c>
      <c r="CY11" s="52" t="n">
        <v>0</v>
      </c>
      <c r="CZ11" s="55" t="n">
        <v>0</v>
      </c>
      <c r="DA11" s="52" t="n">
        <v>0</v>
      </c>
      <c r="DB11" s="54" t="n">
        <v>1950147000</v>
      </c>
      <c r="DC11" s="51" t="n">
        <v>4189122000</v>
      </c>
      <c r="DD11" s="51" t="n">
        <v>60000000</v>
      </c>
      <c r="DE11" s="51" t="n">
        <v>0</v>
      </c>
      <c r="DF11" s="51" t="n">
        <v>0</v>
      </c>
      <c r="DG11" s="51" t="n">
        <v>2750000000</v>
      </c>
      <c r="DH11" s="51" t="n">
        <v>0</v>
      </c>
      <c r="DI11" s="51" t="n">
        <v>0</v>
      </c>
      <c r="DJ11" s="51" t="n">
        <v>0</v>
      </c>
      <c r="DK11" s="51" t="n">
        <v>0</v>
      </c>
      <c r="DL11" s="54" t="n">
        <v>699912200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4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1" t="n">
        <v>0</v>
      </c>
      <c r="DY11" s="51" t="n">
        <v>0</v>
      </c>
      <c r="DZ11" s="51" t="n">
        <v>0</v>
      </c>
      <c r="EA11" s="51" t="n">
        <v>0</v>
      </c>
      <c r="EB11" s="51" t="n">
        <v>0</v>
      </c>
      <c r="EC11" s="54" t="n">
        <v>0</v>
      </c>
      <c r="ED11" s="54" t="n">
        <v>6999122000</v>
      </c>
      <c r="EE11" s="51" t="n">
        <v>26998504088</v>
      </c>
      <c r="EF11" s="51" t="n">
        <v>2528894912</v>
      </c>
      <c r="EG11" s="51" t="n">
        <v>1079000</v>
      </c>
      <c r="EH11" s="51" t="n">
        <v>309365000</v>
      </c>
      <c r="EI11" s="51" t="n">
        <v>3194457000</v>
      </c>
      <c r="EJ11" s="54" t="n">
        <v>3303230000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1" t="n">
        <v>900000</v>
      </c>
      <c r="EQ11" s="54" t="n">
        <v>900000</v>
      </c>
      <c r="ER11" s="51" t="n">
        <v>0</v>
      </c>
      <c r="ES11" s="51" t="n">
        <v>0</v>
      </c>
      <c r="ET11" s="51" t="n">
        <v>5441000</v>
      </c>
      <c r="EU11" s="54" t="n">
        <v>5441000</v>
      </c>
      <c r="EV11" s="51" t="n">
        <v>0</v>
      </c>
      <c r="EW11" s="51" t="n">
        <v>0</v>
      </c>
      <c r="EX11" s="51" t="n">
        <v>0</v>
      </c>
      <c r="EY11" s="51" t="n">
        <v>0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4" t="n">
        <v>0</v>
      </c>
      <c r="FF11" s="51" t="n">
        <v>0</v>
      </c>
      <c r="FG11" s="51" t="n">
        <v>0</v>
      </c>
      <c r="FH11" s="51" t="n">
        <v>0</v>
      </c>
      <c r="FI11" s="51" t="n">
        <v>0</v>
      </c>
      <c r="FJ11" s="51" t="n">
        <v>0</v>
      </c>
      <c r="FK11" s="54" t="n">
        <v>0</v>
      </c>
      <c r="FL11" s="54" t="n">
        <v>33038641000</v>
      </c>
      <c r="FM11" s="51" t="n">
        <v>0</v>
      </c>
      <c r="FN11" s="51" t="n">
        <v>0</v>
      </c>
      <c r="FO11" s="51" t="n">
        <v>0</v>
      </c>
      <c r="FP11" s="51" t="n">
        <v>0</v>
      </c>
      <c r="FQ11" s="51" t="n">
        <v>0</v>
      </c>
      <c r="FR11" s="51" t="n">
        <v>0</v>
      </c>
      <c r="FS11" s="51" t="n">
        <v>0</v>
      </c>
      <c r="FT11" s="51" t="n">
        <v>0</v>
      </c>
      <c r="FU11" s="54" t="n">
        <v>0</v>
      </c>
      <c r="FV11" s="51" t="n">
        <v>0</v>
      </c>
      <c r="FW11" s="51" t="n">
        <v>0</v>
      </c>
      <c r="FX11" s="54" t="n">
        <v>0</v>
      </c>
      <c r="FY11" s="51" t="n">
        <v>0</v>
      </c>
      <c r="FZ11" s="51" t="n">
        <v>0</v>
      </c>
      <c r="GA11" s="51" t="n">
        <v>0</v>
      </c>
      <c r="GB11" s="51" t="n">
        <v>21311000</v>
      </c>
      <c r="GC11" s="54" t="n">
        <v>21311000</v>
      </c>
      <c r="GD11" s="51" t="n">
        <v>0</v>
      </c>
      <c r="GE11" s="54" t="n">
        <v>0</v>
      </c>
      <c r="GF11" s="54" t="n">
        <v>21311000</v>
      </c>
      <c r="GG11" s="54" t="n">
        <v>42053375000</v>
      </c>
    </row>
    <row r="12" customFormat="false" ht="12.75" hidden="false" customHeight="false" outlineLevel="0" collapsed="false">
      <c r="A12" s="106" t="n">
        <v>308</v>
      </c>
      <c r="B12" s="50" t="s">
        <v>106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2" t="n">
        <v>0</v>
      </c>
      <c r="K12" s="52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2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2" t="n">
        <v>0</v>
      </c>
      <c r="AD12" s="51" t="n">
        <v>0</v>
      </c>
      <c r="AE12" s="51" t="n">
        <v>0</v>
      </c>
      <c r="AF12" s="51" t="n">
        <v>0</v>
      </c>
      <c r="AG12" s="51" t="n">
        <v>0</v>
      </c>
      <c r="AH12" s="51" t="n">
        <v>0</v>
      </c>
      <c r="AI12" s="51" t="n">
        <v>0</v>
      </c>
      <c r="AJ12" s="51" t="n">
        <v>0</v>
      </c>
      <c r="AK12" s="52" t="n">
        <v>0</v>
      </c>
      <c r="AL12" s="51" t="n">
        <v>0</v>
      </c>
      <c r="AM12" s="51" t="n">
        <v>0</v>
      </c>
      <c r="AN12" s="51" t="n">
        <v>0</v>
      </c>
      <c r="AO12" s="51" t="n">
        <v>0</v>
      </c>
      <c r="AP12" s="52" t="n">
        <v>0</v>
      </c>
      <c r="AQ12" s="51" t="n">
        <v>0</v>
      </c>
      <c r="AR12" s="51" t="n">
        <v>0</v>
      </c>
      <c r="AS12" s="51" t="n">
        <v>0</v>
      </c>
      <c r="AT12" s="51" t="n">
        <v>0</v>
      </c>
      <c r="AU12" s="51" t="n">
        <v>0</v>
      </c>
      <c r="AV12" s="51" t="n">
        <v>0</v>
      </c>
      <c r="AW12" s="51" t="n">
        <v>0</v>
      </c>
      <c r="AX12" s="52" t="n">
        <v>0</v>
      </c>
      <c r="AY12" s="52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51" t="n">
        <v>0</v>
      </c>
      <c r="BE12" s="206" t="n">
        <v>0</v>
      </c>
      <c r="BF12" s="51" t="n">
        <v>0</v>
      </c>
      <c r="BG12" s="51" t="n">
        <v>0</v>
      </c>
      <c r="BH12" s="51" t="n">
        <v>0</v>
      </c>
      <c r="BI12" s="51" t="n">
        <v>0</v>
      </c>
      <c r="BJ12" s="51" t="n">
        <v>0</v>
      </c>
      <c r="BK12" s="51" t="n">
        <v>0</v>
      </c>
      <c r="BL12" s="54" t="n">
        <v>0</v>
      </c>
      <c r="BM12" s="206" t="n">
        <v>0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0</v>
      </c>
      <c r="BS12" s="51" t="n">
        <v>0</v>
      </c>
      <c r="BT12" s="51" t="n">
        <v>0</v>
      </c>
      <c r="BU12" s="52" t="n">
        <v>0</v>
      </c>
      <c r="BV12" s="51" t="n">
        <v>0</v>
      </c>
      <c r="BW12" s="51" t="n">
        <v>0</v>
      </c>
      <c r="BX12" s="51" t="n">
        <v>0</v>
      </c>
      <c r="BY12" s="52" t="n">
        <v>0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1" t="n">
        <v>0</v>
      </c>
      <c r="CF12" s="51" t="n">
        <v>0</v>
      </c>
      <c r="CG12" s="52" t="n">
        <v>0</v>
      </c>
      <c r="CH12" s="51" t="n">
        <v>0</v>
      </c>
      <c r="CI12" s="51" t="n">
        <v>0</v>
      </c>
      <c r="CJ12" s="51" t="n">
        <v>0</v>
      </c>
      <c r="CK12" s="51" t="n">
        <v>0</v>
      </c>
      <c r="CL12" s="51" t="n">
        <v>0</v>
      </c>
      <c r="CM12" s="52" t="n">
        <v>0</v>
      </c>
      <c r="CN12" s="51" t="n">
        <v>0</v>
      </c>
      <c r="CO12" s="51" t="n">
        <v>0</v>
      </c>
      <c r="CP12" s="51" t="n">
        <v>0</v>
      </c>
      <c r="CQ12" s="51" t="n">
        <v>0</v>
      </c>
      <c r="CR12" s="51" t="n">
        <v>0</v>
      </c>
      <c r="CS12" s="51" t="n">
        <v>0</v>
      </c>
      <c r="CT12" s="51" t="n">
        <v>0</v>
      </c>
      <c r="CU12" s="51" t="n">
        <v>0</v>
      </c>
      <c r="CV12" s="51" t="n">
        <v>0</v>
      </c>
      <c r="CW12" s="52" t="n">
        <v>0</v>
      </c>
      <c r="CX12" s="51" t="n">
        <v>0</v>
      </c>
      <c r="CY12" s="52" t="n">
        <v>0</v>
      </c>
      <c r="CZ12" s="55" t="n">
        <v>0</v>
      </c>
      <c r="DA12" s="52" t="n">
        <v>0</v>
      </c>
      <c r="DB12" s="54" t="n">
        <v>0</v>
      </c>
      <c r="DC12" s="51" t="n">
        <v>0</v>
      </c>
      <c r="DD12" s="51" t="n">
        <v>0</v>
      </c>
      <c r="DE12" s="51" t="n">
        <v>0</v>
      </c>
      <c r="DF12" s="51" t="n">
        <v>0</v>
      </c>
      <c r="DG12" s="51" t="n">
        <v>0</v>
      </c>
      <c r="DH12" s="51" t="n">
        <v>0</v>
      </c>
      <c r="DI12" s="51" t="n">
        <v>0</v>
      </c>
      <c r="DJ12" s="51" t="n">
        <v>0</v>
      </c>
      <c r="DK12" s="51" t="n">
        <v>0</v>
      </c>
      <c r="DL12" s="54" t="n">
        <v>0</v>
      </c>
      <c r="DM12" s="51" t="n">
        <v>0</v>
      </c>
      <c r="DN12" s="51" t="n">
        <v>0</v>
      </c>
      <c r="DO12" s="51" t="n">
        <v>0</v>
      </c>
      <c r="DP12" s="51" t="n">
        <v>0</v>
      </c>
      <c r="DQ12" s="51" t="n">
        <v>0</v>
      </c>
      <c r="DR12" s="51" t="n">
        <v>0</v>
      </c>
      <c r="DS12" s="54" t="n">
        <v>0</v>
      </c>
      <c r="DT12" s="51" t="n">
        <v>0</v>
      </c>
      <c r="DU12" s="51" t="n">
        <v>0</v>
      </c>
      <c r="DV12" s="51" t="n">
        <v>0</v>
      </c>
      <c r="DW12" s="51" t="n">
        <v>0</v>
      </c>
      <c r="DX12" s="51" t="n">
        <v>0</v>
      </c>
      <c r="DY12" s="51" t="n">
        <v>0</v>
      </c>
      <c r="DZ12" s="51" t="n">
        <v>0</v>
      </c>
      <c r="EA12" s="51" t="n">
        <v>0</v>
      </c>
      <c r="EB12" s="51" t="n">
        <v>0</v>
      </c>
      <c r="EC12" s="54" t="n">
        <v>0</v>
      </c>
      <c r="ED12" s="54" t="n">
        <v>0</v>
      </c>
      <c r="EE12" s="51" t="n">
        <v>0</v>
      </c>
      <c r="EF12" s="51" t="n">
        <v>0</v>
      </c>
      <c r="EG12" s="51" t="n">
        <v>0</v>
      </c>
      <c r="EH12" s="51" t="n">
        <v>0</v>
      </c>
      <c r="EI12" s="51" t="n">
        <v>0</v>
      </c>
      <c r="EJ12" s="54" t="n">
        <v>0</v>
      </c>
      <c r="EK12" s="51" t="n">
        <v>0</v>
      </c>
      <c r="EL12" s="51" t="n">
        <v>0</v>
      </c>
      <c r="EM12" s="51" t="n">
        <v>0</v>
      </c>
      <c r="EN12" s="51" t="n">
        <v>0</v>
      </c>
      <c r="EO12" s="51" t="n">
        <v>0</v>
      </c>
      <c r="EP12" s="51" t="n">
        <v>0</v>
      </c>
      <c r="EQ12" s="54" t="n">
        <v>0</v>
      </c>
      <c r="ER12" s="51" t="n">
        <v>272067000</v>
      </c>
      <c r="ES12" s="51" t="n">
        <v>0</v>
      </c>
      <c r="ET12" s="51" t="n">
        <v>0</v>
      </c>
      <c r="EU12" s="54" t="n">
        <v>272067000</v>
      </c>
      <c r="EV12" s="51" t="n">
        <v>0</v>
      </c>
      <c r="EW12" s="51" t="n">
        <v>0</v>
      </c>
      <c r="EX12" s="51" t="n">
        <v>0</v>
      </c>
      <c r="EY12" s="51" t="n">
        <v>0</v>
      </c>
      <c r="EZ12" s="51" t="n">
        <v>0</v>
      </c>
      <c r="FA12" s="51" t="n">
        <v>0</v>
      </c>
      <c r="FB12" s="51" t="n">
        <v>0</v>
      </c>
      <c r="FC12" s="51" t="n">
        <v>0</v>
      </c>
      <c r="FD12" s="51" t="n">
        <v>0</v>
      </c>
      <c r="FE12" s="54" t="n">
        <v>0</v>
      </c>
      <c r="FF12" s="51" t="n">
        <v>0</v>
      </c>
      <c r="FG12" s="51" t="n">
        <v>0</v>
      </c>
      <c r="FH12" s="51" t="n">
        <v>0</v>
      </c>
      <c r="FI12" s="51" t="n">
        <v>0</v>
      </c>
      <c r="FJ12" s="51" t="n">
        <v>0</v>
      </c>
      <c r="FK12" s="54" t="n">
        <v>0</v>
      </c>
      <c r="FL12" s="54" t="n">
        <v>272067000</v>
      </c>
      <c r="FM12" s="51" t="n">
        <v>0</v>
      </c>
      <c r="FN12" s="51" t="n">
        <v>0</v>
      </c>
      <c r="FO12" s="51" t="n">
        <v>0</v>
      </c>
      <c r="FP12" s="51" t="n">
        <v>0</v>
      </c>
      <c r="FQ12" s="51" t="n">
        <v>0</v>
      </c>
      <c r="FR12" s="51" t="n">
        <v>0</v>
      </c>
      <c r="FS12" s="51" t="n">
        <v>0</v>
      </c>
      <c r="FT12" s="51" t="n">
        <v>0</v>
      </c>
      <c r="FU12" s="54" t="n">
        <v>0</v>
      </c>
      <c r="FV12" s="51" t="n">
        <v>0</v>
      </c>
      <c r="FW12" s="51" t="n">
        <v>0</v>
      </c>
      <c r="FX12" s="54" t="n">
        <v>0</v>
      </c>
      <c r="FY12" s="51" t="n">
        <v>0</v>
      </c>
      <c r="FZ12" s="51" t="n">
        <v>0</v>
      </c>
      <c r="GA12" s="51" t="n">
        <v>0</v>
      </c>
      <c r="GB12" s="51" t="n">
        <v>0</v>
      </c>
      <c r="GC12" s="54" t="n">
        <v>0</v>
      </c>
      <c r="GD12" s="51" t="n">
        <v>27830000</v>
      </c>
      <c r="GE12" s="54" t="n">
        <v>27830000</v>
      </c>
      <c r="GF12" s="54" t="n">
        <v>27830000</v>
      </c>
      <c r="GG12" s="54" t="n">
        <v>299897000</v>
      </c>
    </row>
    <row r="13" customFormat="false" ht="12.75" hidden="false" customHeight="false" outlineLevel="0" collapsed="false">
      <c r="A13" s="106" t="n">
        <v>309</v>
      </c>
      <c r="B13" s="50" t="s">
        <v>107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2" t="n">
        <v>0</v>
      </c>
      <c r="K13" s="52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2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2" t="n">
        <v>0</v>
      </c>
      <c r="AD13" s="51" t="n">
        <v>0</v>
      </c>
      <c r="AE13" s="51" t="n">
        <v>0</v>
      </c>
      <c r="AF13" s="51" t="n">
        <v>0</v>
      </c>
      <c r="AG13" s="51" t="n">
        <v>0</v>
      </c>
      <c r="AH13" s="51" t="n">
        <v>0</v>
      </c>
      <c r="AI13" s="51" t="n">
        <v>0</v>
      </c>
      <c r="AJ13" s="51" t="n">
        <v>0</v>
      </c>
      <c r="AK13" s="52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2" t="n">
        <v>0</v>
      </c>
      <c r="AQ13" s="51" t="n">
        <v>0</v>
      </c>
      <c r="AR13" s="51" t="n">
        <v>0</v>
      </c>
      <c r="AS13" s="51" t="n">
        <v>0</v>
      </c>
      <c r="AT13" s="51" t="n">
        <v>0</v>
      </c>
      <c r="AU13" s="51" t="n">
        <v>0</v>
      </c>
      <c r="AV13" s="51" t="n">
        <v>0</v>
      </c>
      <c r="AW13" s="51" t="n">
        <v>0</v>
      </c>
      <c r="AX13" s="52" t="n">
        <v>0</v>
      </c>
      <c r="AY13" s="52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206" t="n">
        <v>0</v>
      </c>
      <c r="BF13" s="51" t="n">
        <v>0</v>
      </c>
      <c r="BG13" s="51" t="n">
        <v>0</v>
      </c>
      <c r="BH13" s="51" t="n">
        <v>0</v>
      </c>
      <c r="BI13" s="51" t="n">
        <v>0</v>
      </c>
      <c r="BJ13" s="51" t="n">
        <v>0</v>
      </c>
      <c r="BK13" s="51" t="n">
        <v>0</v>
      </c>
      <c r="BL13" s="54" t="n">
        <v>0</v>
      </c>
      <c r="BM13" s="206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0</v>
      </c>
      <c r="BS13" s="51" t="n">
        <v>0</v>
      </c>
      <c r="BT13" s="51" t="n">
        <v>0</v>
      </c>
      <c r="BU13" s="52" t="n">
        <v>0</v>
      </c>
      <c r="BV13" s="51" t="n">
        <v>0</v>
      </c>
      <c r="BW13" s="51" t="n">
        <v>0</v>
      </c>
      <c r="BX13" s="51" t="n">
        <v>0</v>
      </c>
      <c r="BY13" s="52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2" t="n">
        <v>0</v>
      </c>
      <c r="CH13" s="51" t="n">
        <v>0</v>
      </c>
      <c r="CI13" s="51" t="n">
        <v>0</v>
      </c>
      <c r="CJ13" s="51" t="n">
        <v>0</v>
      </c>
      <c r="CK13" s="51" t="n">
        <v>0</v>
      </c>
      <c r="CL13" s="51" t="n">
        <v>0</v>
      </c>
      <c r="CM13" s="52" t="n">
        <v>0</v>
      </c>
      <c r="CN13" s="51" t="n">
        <v>0</v>
      </c>
      <c r="CO13" s="51" t="n">
        <v>0</v>
      </c>
      <c r="CP13" s="51" t="n">
        <v>0</v>
      </c>
      <c r="CQ13" s="51" t="n">
        <v>0</v>
      </c>
      <c r="CR13" s="51" t="n">
        <v>0</v>
      </c>
      <c r="CS13" s="51" t="n">
        <v>0</v>
      </c>
      <c r="CT13" s="51" t="n">
        <v>0</v>
      </c>
      <c r="CU13" s="51" t="n">
        <v>0</v>
      </c>
      <c r="CV13" s="51" t="n">
        <v>0</v>
      </c>
      <c r="CW13" s="52" t="n">
        <v>0</v>
      </c>
      <c r="CX13" s="51" t="n">
        <v>0</v>
      </c>
      <c r="CY13" s="52" t="n">
        <v>0</v>
      </c>
      <c r="CZ13" s="55" t="n">
        <v>0</v>
      </c>
      <c r="DA13" s="52" t="n">
        <v>0</v>
      </c>
      <c r="DB13" s="54" t="n">
        <v>0</v>
      </c>
      <c r="DC13" s="51" t="n">
        <v>0</v>
      </c>
      <c r="DD13" s="51" t="n">
        <v>0</v>
      </c>
      <c r="DE13" s="51" t="n">
        <v>0</v>
      </c>
      <c r="DF13" s="51" t="n">
        <v>0</v>
      </c>
      <c r="DG13" s="51" t="n">
        <v>0</v>
      </c>
      <c r="DH13" s="51" t="n">
        <v>0</v>
      </c>
      <c r="DI13" s="51" t="n">
        <v>0</v>
      </c>
      <c r="DJ13" s="51" t="n">
        <v>0</v>
      </c>
      <c r="DK13" s="51" t="n">
        <v>0</v>
      </c>
      <c r="DL13" s="54" t="n">
        <v>0</v>
      </c>
      <c r="DM13" s="51" t="n">
        <v>0</v>
      </c>
      <c r="DN13" s="51" t="n">
        <v>0</v>
      </c>
      <c r="DO13" s="51" t="n">
        <v>0</v>
      </c>
      <c r="DP13" s="51" t="n">
        <v>0</v>
      </c>
      <c r="DQ13" s="51" t="n">
        <v>0</v>
      </c>
      <c r="DR13" s="51" t="n">
        <v>0</v>
      </c>
      <c r="DS13" s="54" t="n">
        <v>0</v>
      </c>
      <c r="DT13" s="51" t="n">
        <v>0</v>
      </c>
      <c r="DU13" s="51" t="n">
        <v>0</v>
      </c>
      <c r="DV13" s="51" t="n">
        <v>0</v>
      </c>
      <c r="DW13" s="51" t="n">
        <v>0</v>
      </c>
      <c r="DX13" s="51" t="n">
        <v>0</v>
      </c>
      <c r="DY13" s="51" t="n">
        <v>0</v>
      </c>
      <c r="DZ13" s="51" t="n">
        <v>0</v>
      </c>
      <c r="EA13" s="51" t="n">
        <v>0</v>
      </c>
      <c r="EB13" s="51" t="n">
        <v>0</v>
      </c>
      <c r="EC13" s="54" t="n">
        <v>0</v>
      </c>
      <c r="ED13" s="54" t="n">
        <v>0</v>
      </c>
      <c r="EE13" s="51" t="n">
        <v>0</v>
      </c>
      <c r="EF13" s="51" t="n">
        <v>0</v>
      </c>
      <c r="EG13" s="51" t="n">
        <v>0</v>
      </c>
      <c r="EH13" s="51" t="n">
        <v>0</v>
      </c>
      <c r="EI13" s="51" t="n">
        <v>0</v>
      </c>
      <c r="EJ13" s="54" t="n">
        <v>0</v>
      </c>
      <c r="EK13" s="51" t="n">
        <v>0</v>
      </c>
      <c r="EL13" s="51" t="n">
        <v>0</v>
      </c>
      <c r="EM13" s="51" t="n">
        <v>0</v>
      </c>
      <c r="EN13" s="51" t="n">
        <v>0</v>
      </c>
      <c r="EO13" s="51" t="n">
        <v>0</v>
      </c>
      <c r="EP13" s="51" t="n">
        <v>0</v>
      </c>
      <c r="EQ13" s="54" t="n">
        <v>0</v>
      </c>
      <c r="ER13" s="51" t="n">
        <v>0</v>
      </c>
      <c r="ES13" s="51" t="n">
        <v>0</v>
      </c>
      <c r="ET13" s="51" t="n">
        <v>0</v>
      </c>
      <c r="EU13" s="54" t="n">
        <v>0</v>
      </c>
      <c r="EV13" s="51" t="n">
        <v>0</v>
      </c>
      <c r="EW13" s="51" t="n">
        <v>0</v>
      </c>
      <c r="EX13" s="51" t="n">
        <v>0</v>
      </c>
      <c r="EY13" s="51" t="n">
        <v>0</v>
      </c>
      <c r="EZ13" s="51" t="n">
        <v>0</v>
      </c>
      <c r="FA13" s="51" t="n">
        <v>0</v>
      </c>
      <c r="FB13" s="51" t="n">
        <v>93824000</v>
      </c>
      <c r="FC13" s="51" t="n">
        <v>0</v>
      </c>
      <c r="FD13" s="51" t="n">
        <v>0</v>
      </c>
      <c r="FE13" s="54" t="n">
        <v>93824000</v>
      </c>
      <c r="FF13" s="51" t="n">
        <v>0</v>
      </c>
      <c r="FG13" s="51" t="n">
        <v>0</v>
      </c>
      <c r="FH13" s="51" t="n">
        <v>0</v>
      </c>
      <c r="FI13" s="51" t="n">
        <v>0</v>
      </c>
      <c r="FJ13" s="51" t="n">
        <v>0</v>
      </c>
      <c r="FK13" s="54" t="n">
        <v>0</v>
      </c>
      <c r="FL13" s="54" t="n">
        <v>93824000</v>
      </c>
      <c r="FM13" s="51" t="n">
        <v>0</v>
      </c>
      <c r="FN13" s="51" t="n">
        <v>0</v>
      </c>
      <c r="FO13" s="51" t="n">
        <v>0</v>
      </c>
      <c r="FP13" s="51" t="n">
        <v>0</v>
      </c>
      <c r="FQ13" s="51" t="n">
        <v>0</v>
      </c>
      <c r="FR13" s="51" t="n">
        <v>0</v>
      </c>
      <c r="FS13" s="51" t="n">
        <v>0</v>
      </c>
      <c r="FT13" s="51" t="n">
        <v>0</v>
      </c>
      <c r="FU13" s="54" t="n">
        <v>0</v>
      </c>
      <c r="FV13" s="51" t="n">
        <v>0</v>
      </c>
      <c r="FW13" s="51" t="n">
        <v>0</v>
      </c>
      <c r="FX13" s="54" t="n">
        <v>0</v>
      </c>
      <c r="FY13" s="51" t="n">
        <v>0</v>
      </c>
      <c r="FZ13" s="51" t="n">
        <v>0</v>
      </c>
      <c r="GA13" s="51" t="n">
        <v>0</v>
      </c>
      <c r="GB13" s="51" t="n">
        <v>0</v>
      </c>
      <c r="GC13" s="54" t="n">
        <v>0</v>
      </c>
      <c r="GD13" s="51" t="n">
        <v>0</v>
      </c>
      <c r="GE13" s="54" t="n">
        <v>0</v>
      </c>
      <c r="GF13" s="54" t="n">
        <v>0</v>
      </c>
      <c r="GG13" s="54" t="n">
        <v>93824000</v>
      </c>
    </row>
    <row r="14" customFormat="false" ht="12.75" hidden="false" customHeight="false" outlineLevel="0" collapsed="false">
      <c r="A14" s="106" t="n">
        <v>312</v>
      </c>
      <c r="B14" s="50" t="s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2" t="n">
        <v>0</v>
      </c>
      <c r="K14" s="52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2" t="n">
        <v>0</v>
      </c>
      <c r="T14" s="51" t="n">
        <v>0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2" t="n">
        <v>0</v>
      </c>
      <c r="AD14" s="51" t="n">
        <v>0</v>
      </c>
      <c r="AE14" s="51" t="n">
        <v>0</v>
      </c>
      <c r="AF14" s="51" t="n">
        <v>0</v>
      </c>
      <c r="AG14" s="51" t="n">
        <v>0</v>
      </c>
      <c r="AH14" s="51" t="n">
        <v>0</v>
      </c>
      <c r="AI14" s="51" t="n">
        <v>0</v>
      </c>
      <c r="AJ14" s="51" t="n">
        <v>0</v>
      </c>
      <c r="AK14" s="52" t="n">
        <v>0</v>
      </c>
      <c r="AL14" s="51" t="n">
        <v>0</v>
      </c>
      <c r="AM14" s="51" t="n">
        <v>0</v>
      </c>
      <c r="AN14" s="51" t="n">
        <v>0</v>
      </c>
      <c r="AO14" s="51" t="n">
        <v>0</v>
      </c>
      <c r="AP14" s="52" t="n">
        <v>0</v>
      </c>
      <c r="AQ14" s="51" t="n">
        <v>0</v>
      </c>
      <c r="AR14" s="51" t="n">
        <v>0</v>
      </c>
      <c r="AS14" s="51" t="n">
        <v>0</v>
      </c>
      <c r="AT14" s="51" t="n">
        <v>0</v>
      </c>
      <c r="AU14" s="51" t="n">
        <v>1496334000</v>
      </c>
      <c r="AV14" s="51" t="n">
        <v>0</v>
      </c>
      <c r="AW14" s="51" t="n">
        <v>0</v>
      </c>
      <c r="AX14" s="52" t="n">
        <v>1496334000</v>
      </c>
      <c r="AY14" s="52" t="n">
        <v>1496334000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206" t="n">
        <v>0</v>
      </c>
      <c r="BF14" s="51" t="n">
        <v>0</v>
      </c>
      <c r="BG14" s="51" t="n">
        <v>0</v>
      </c>
      <c r="BH14" s="51" t="n">
        <v>0</v>
      </c>
      <c r="BI14" s="51" t="n">
        <v>0</v>
      </c>
      <c r="BJ14" s="51" t="n">
        <v>0</v>
      </c>
      <c r="BK14" s="51" t="n">
        <v>0</v>
      </c>
      <c r="BL14" s="54" t="n">
        <v>0</v>
      </c>
      <c r="BM14" s="206" t="n">
        <v>0</v>
      </c>
      <c r="BN14" s="51" t="n">
        <v>0</v>
      </c>
      <c r="BO14" s="51" t="n">
        <v>0</v>
      </c>
      <c r="BP14" s="51" t="n">
        <v>0</v>
      </c>
      <c r="BQ14" s="51" t="n">
        <v>0</v>
      </c>
      <c r="BR14" s="51" t="n">
        <v>0</v>
      </c>
      <c r="BS14" s="51" t="n">
        <v>0</v>
      </c>
      <c r="BT14" s="51" t="n">
        <v>0</v>
      </c>
      <c r="BU14" s="52" t="n">
        <v>0</v>
      </c>
      <c r="BV14" s="51" t="n">
        <v>0</v>
      </c>
      <c r="BW14" s="51" t="n">
        <v>0</v>
      </c>
      <c r="BX14" s="51" t="n">
        <v>0</v>
      </c>
      <c r="BY14" s="52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2" t="n">
        <v>0</v>
      </c>
      <c r="CH14" s="51" t="n">
        <v>1790000</v>
      </c>
      <c r="CI14" s="51" t="n">
        <v>0</v>
      </c>
      <c r="CJ14" s="51" t="n">
        <v>0</v>
      </c>
      <c r="CK14" s="51" t="n">
        <v>0</v>
      </c>
      <c r="CL14" s="51" t="n">
        <v>0</v>
      </c>
      <c r="CM14" s="52" t="n">
        <v>1790000</v>
      </c>
      <c r="CN14" s="51" t="n">
        <v>0</v>
      </c>
      <c r="CO14" s="51" t="n">
        <v>0</v>
      </c>
      <c r="CP14" s="51" t="n">
        <v>0</v>
      </c>
      <c r="CQ14" s="51" t="n">
        <v>0</v>
      </c>
      <c r="CR14" s="51" t="n">
        <v>0</v>
      </c>
      <c r="CS14" s="51" t="n">
        <v>0</v>
      </c>
      <c r="CT14" s="51" t="n">
        <v>0</v>
      </c>
      <c r="CU14" s="51" t="n">
        <v>0</v>
      </c>
      <c r="CV14" s="51" t="n">
        <v>0</v>
      </c>
      <c r="CW14" s="52" t="n">
        <v>0</v>
      </c>
      <c r="CX14" s="51" t="n">
        <v>0</v>
      </c>
      <c r="CY14" s="52" t="n">
        <v>0</v>
      </c>
      <c r="CZ14" s="55" t="n">
        <v>0</v>
      </c>
      <c r="DA14" s="52" t="n">
        <v>0</v>
      </c>
      <c r="DB14" s="54" t="n">
        <v>1790000</v>
      </c>
      <c r="DC14" s="51" t="n">
        <v>0</v>
      </c>
      <c r="DD14" s="51" t="n">
        <v>23652000</v>
      </c>
      <c r="DE14" s="51" t="n">
        <v>0</v>
      </c>
      <c r="DF14" s="51" t="n">
        <v>0</v>
      </c>
      <c r="DG14" s="51" t="n">
        <v>730901000</v>
      </c>
      <c r="DH14" s="51" t="n">
        <v>0</v>
      </c>
      <c r="DI14" s="51" t="n">
        <v>0</v>
      </c>
      <c r="DJ14" s="51" t="n">
        <v>0</v>
      </c>
      <c r="DK14" s="51" t="n">
        <v>0</v>
      </c>
      <c r="DL14" s="54" t="n">
        <v>754553000</v>
      </c>
      <c r="DM14" s="51" t="n">
        <v>0</v>
      </c>
      <c r="DN14" s="51" t="n">
        <v>0</v>
      </c>
      <c r="DO14" s="51" t="n">
        <v>0</v>
      </c>
      <c r="DP14" s="51" t="n">
        <v>0</v>
      </c>
      <c r="DQ14" s="51" t="n">
        <v>0</v>
      </c>
      <c r="DR14" s="51" t="n">
        <v>0</v>
      </c>
      <c r="DS14" s="54" t="n">
        <v>0</v>
      </c>
      <c r="DT14" s="51" t="n">
        <v>0</v>
      </c>
      <c r="DU14" s="51" t="n">
        <v>0</v>
      </c>
      <c r="DV14" s="51" t="n">
        <v>0</v>
      </c>
      <c r="DW14" s="51" t="n">
        <v>0</v>
      </c>
      <c r="DX14" s="51" t="n">
        <v>0</v>
      </c>
      <c r="DY14" s="51" t="n">
        <v>0</v>
      </c>
      <c r="DZ14" s="51" t="n">
        <v>0</v>
      </c>
      <c r="EA14" s="51" t="n">
        <v>0</v>
      </c>
      <c r="EB14" s="51" t="n">
        <v>0</v>
      </c>
      <c r="EC14" s="54" t="n">
        <v>0</v>
      </c>
      <c r="ED14" s="54" t="n">
        <v>754553000</v>
      </c>
      <c r="EE14" s="51" t="n">
        <v>0</v>
      </c>
      <c r="EF14" s="51" t="n">
        <v>0</v>
      </c>
      <c r="EG14" s="51" t="n">
        <v>0</v>
      </c>
      <c r="EH14" s="51" t="n">
        <v>0</v>
      </c>
      <c r="EI14" s="51" t="n">
        <v>0</v>
      </c>
      <c r="EJ14" s="54" t="n">
        <v>0</v>
      </c>
      <c r="EK14" s="51" t="n">
        <v>0</v>
      </c>
      <c r="EL14" s="51" t="n">
        <v>0</v>
      </c>
      <c r="EM14" s="51" t="n">
        <v>0</v>
      </c>
      <c r="EN14" s="51" t="n">
        <v>323000</v>
      </c>
      <c r="EO14" s="51" t="n">
        <v>0</v>
      </c>
      <c r="EP14" s="51" t="n">
        <v>0</v>
      </c>
      <c r="EQ14" s="54" t="n">
        <v>323000</v>
      </c>
      <c r="ER14" s="51" t="n">
        <v>0</v>
      </c>
      <c r="ES14" s="51" t="n">
        <v>0</v>
      </c>
      <c r="ET14" s="51" t="n">
        <v>0</v>
      </c>
      <c r="EU14" s="54" t="n">
        <v>0</v>
      </c>
      <c r="EV14" s="51" t="n">
        <v>0</v>
      </c>
      <c r="EW14" s="51" t="n">
        <v>0</v>
      </c>
      <c r="EX14" s="51" t="n">
        <v>0</v>
      </c>
      <c r="EY14" s="51" t="n">
        <v>0</v>
      </c>
      <c r="EZ14" s="51" t="n">
        <v>0</v>
      </c>
      <c r="FA14" s="51" t="n">
        <v>0</v>
      </c>
      <c r="FB14" s="51" t="n">
        <v>15965000</v>
      </c>
      <c r="FC14" s="51" t="n">
        <v>0</v>
      </c>
      <c r="FD14" s="51" t="n">
        <v>0</v>
      </c>
      <c r="FE14" s="54" t="n">
        <v>15965000</v>
      </c>
      <c r="FF14" s="51" t="n">
        <v>0</v>
      </c>
      <c r="FG14" s="51" t="n">
        <v>0</v>
      </c>
      <c r="FH14" s="51" t="n">
        <v>0</v>
      </c>
      <c r="FI14" s="51" t="n">
        <v>0</v>
      </c>
      <c r="FJ14" s="51" t="n">
        <v>0</v>
      </c>
      <c r="FK14" s="54" t="n">
        <v>0</v>
      </c>
      <c r="FL14" s="54" t="n">
        <v>16288000</v>
      </c>
      <c r="FM14" s="51" t="n">
        <v>0</v>
      </c>
      <c r="FN14" s="51" t="n">
        <v>0</v>
      </c>
      <c r="FO14" s="51" t="n">
        <v>0</v>
      </c>
      <c r="FP14" s="51" t="n">
        <v>13510960000</v>
      </c>
      <c r="FQ14" s="51" t="n">
        <v>0</v>
      </c>
      <c r="FR14" s="51" t="n">
        <v>0</v>
      </c>
      <c r="FS14" s="51" t="n">
        <v>0</v>
      </c>
      <c r="FT14" s="51" t="n">
        <v>0</v>
      </c>
      <c r="FU14" s="54" t="n">
        <v>13510960000</v>
      </c>
      <c r="FV14" s="51" t="n">
        <v>0</v>
      </c>
      <c r="FW14" s="51" t="n">
        <v>0</v>
      </c>
      <c r="FX14" s="54" t="n">
        <v>0</v>
      </c>
      <c r="FY14" s="51" t="n">
        <v>0</v>
      </c>
      <c r="FZ14" s="51" t="n">
        <v>0</v>
      </c>
      <c r="GA14" s="51" t="n">
        <v>0</v>
      </c>
      <c r="GB14" s="51" t="n">
        <v>0</v>
      </c>
      <c r="GC14" s="54" t="n">
        <v>0</v>
      </c>
      <c r="GD14" s="51" t="n">
        <v>16000000</v>
      </c>
      <c r="GE14" s="54" t="n">
        <v>16000000</v>
      </c>
      <c r="GF14" s="54" t="n">
        <v>13526960000</v>
      </c>
      <c r="GG14" s="54" t="n">
        <v>15795925000</v>
      </c>
    </row>
    <row r="15" customFormat="false" ht="12.75" hidden="false" customHeight="false" outlineLevel="0" collapsed="false">
      <c r="A15" s="106" t="n">
        <v>313</v>
      </c>
      <c r="B15" s="50" t="s">
        <v>108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2" t="n">
        <v>0</v>
      </c>
      <c r="K15" s="52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2" t="n">
        <v>0</v>
      </c>
      <c r="T15" s="51" t="n">
        <v>0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2" t="n">
        <v>0</v>
      </c>
      <c r="AD15" s="51" t="n">
        <v>0</v>
      </c>
      <c r="AE15" s="51" t="n">
        <v>0</v>
      </c>
      <c r="AF15" s="51" t="n">
        <v>0</v>
      </c>
      <c r="AG15" s="51" t="n">
        <v>0</v>
      </c>
      <c r="AH15" s="51" t="n">
        <v>0</v>
      </c>
      <c r="AI15" s="51" t="n">
        <v>0</v>
      </c>
      <c r="AJ15" s="51" t="n">
        <v>0</v>
      </c>
      <c r="AK15" s="52" t="n">
        <v>0</v>
      </c>
      <c r="AL15" s="51" t="n">
        <v>0</v>
      </c>
      <c r="AM15" s="51" t="n">
        <v>0</v>
      </c>
      <c r="AN15" s="51" t="n">
        <v>0</v>
      </c>
      <c r="AO15" s="51" t="n">
        <v>0</v>
      </c>
      <c r="AP15" s="52" t="n">
        <v>0</v>
      </c>
      <c r="AQ15" s="51" t="n">
        <v>0</v>
      </c>
      <c r="AR15" s="51" t="n">
        <v>0</v>
      </c>
      <c r="AS15" s="51" t="n">
        <v>0</v>
      </c>
      <c r="AT15" s="51" t="n">
        <v>0</v>
      </c>
      <c r="AU15" s="51" t="n">
        <v>648879000</v>
      </c>
      <c r="AV15" s="51" t="n">
        <v>0</v>
      </c>
      <c r="AW15" s="51" t="n">
        <v>0</v>
      </c>
      <c r="AX15" s="52" t="n">
        <v>648879000</v>
      </c>
      <c r="AY15" s="52" t="n">
        <v>64887900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0</v>
      </c>
      <c r="BE15" s="206" t="n">
        <v>0</v>
      </c>
      <c r="BF15" s="51" t="n">
        <v>0</v>
      </c>
      <c r="BG15" s="51" t="n">
        <v>0</v>
      </c>
      <c r="BH15" s="51" t="n">
        <v>0</v>
      </c>
      <c r="BI15" s="51" t="n">
        <v>0</v>
      </c>
      <c r="BJ15" s="51" t="n">
        <v>0</v>
      </c>
      <c r="BK15" s="51" t="n">
        <v>0</v>
      </c>
      <c r="BL15" s="54" t="n">
        <v>0</v>
      </c>
      <c r="BM15" s="206" t="n">
        <v>0</v>
      </c>
      <c r="BN15" s="51" t="n">
        <v>0</v>
      </c>
      <c r="BO15" s="51" t="n">
        <v>0</v>
      </c>
      <c r="BP15" s="51" t="n">
        <v>0</v>
      </c>
      <c r="BQ15" s="51" t="n">
        <v>0</v>
      </c>
      <c r="BR15" s="51" t="n">
        <v>0</v>
      </c>
      <c r="BS15" s="51" t="n">
        <v>0</v>
      </c>
      <c r="BT15" s="51" t="n">
        <v>0</v>
      </c>
      <c r="BU15" s="52" t="n">
        <v>0</v>
      </c>
      <c r="BV15" s="51" t="n">
        <v>0</v>
      </c>
      <c r="BW15" s="51" t="n">
        <v>0</v>
      </c>
      <c r="BX15" s="51" t="n">
        <v>0</v>
      </c>
      <c r="BY15" s="52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2" t="n">
        <v>0</v>
      </c>
      <c r="CH15" s="51" t="n">
        <v>0</v>
      </c>
      <c r="CI15" s="51" t="n">
        <v>0</v>
      </c>
      <c r="CJ15" s="51" t="n">
        <v>0</v>
      </c>
      <c r="CK15" s="51" t="n">
        <v>0</v>
      </c>
      <c r="CL15" s="51" t="n">
        <v>0</v>
      </c>
      <c r="CM15" s="52" t="n">
        <v>0</v>
      </c>
      <c r="CN15" s="51" t="n">
        <v>0</v>
      </c>
      <c r="CO15" s="51" t="n">
        <v>0</v>
      </c>
      <c r="CP15" s="51" t="n">
        <v>0</v>
      </c>
      <c r="CQ15" s="51" t="n">
        <v>0</v>
      </c>
      <c r="CR15" s="51" t="n">
        <v>0</v>
      </c>
      <c r="CS15" s="51" t="n">
        <v>0</v>
      </c>
      <c r="CT15" s="51" t="n">
        <v>0</v>
      </c>
      <c r="CU15" s="51" t="n">
        <v>0</v>
      </c>
      <c r="CV15" s="51" t="n">
        <v>0</v>
      </c>
      <c r="CW15" s="52" t="n">
        <v>0</v>
      </c>
      <c r="CX15" s="51" t="n">
        <v>0</v>
      </c>
      <c r="CY15" s="52" t="n">
        <v>0</v>
      </c>
      <c r="CZ15" s="55" t="n">
        <v>0</v>
      </c>
      <c r="DA15" s="52" t="n">
        <v>0</v>
      </c>
      <c r="DB15" s="54" t="n">
        <v>0</v>
      </c>
      <c r="DC15" s="51" t="n">
        <v>384168094000</v>
      </c>
      <c r="DD15" s="51" t="n">
        <v>20135000000</v>
      </c>
      <c r="DE15" s="51" t="n">
        <v>31262649000</v>
      </c>
      <c r="DF15" s="51" t="n">
        <v>5647351000</v>
      </c>
      <c r="DG15" s="51" t="n">
        <v>0</v>
      </c>
      <c r="DH15" s="51" t="n">
        <v>0</v>
      </c>
      <c r="DI15" s="51" t="n">
        <v>7500000000</v>
      </c>
      <c r="DJ15" s="51" t="n">
        <v>2326000000</v>
      </c>
      <c r="DK15" s="51" t="n">
        <v>20704000000</v>
      </c>
      <c r="DL15" s="54" t="n">
        <v>471743094000</v>
      </c>
      <c r="DM15" s="51" t="n">
        <v>9800000000</v>
      </c>
      <c r="DN15" s="51" t="n">
        <v>5435869000</v>
      </c>
      <c r="DO15" s="51" t="n">
        <v>500000000</v>
      </c>
      <c r="DP15" s="51" t="n">
        <v>3713000000</v>
      </c>
      <c r="DQ15" s="51" t="n">
        <v>0</v>
      </c>
      <c r="DR15" s="51" t="n">
        <v>0</v>
      </c>
      <c r="DS15" s="54" t="n">
        <v>19448869000</v>
      </c>
      <c r="DT15" s="51" t="n">
        <v>203700000</v>
      </c>
      <c r="DU15" s="51" t="n">
        <v>739447000</v>
      </c>
      <c r="DV15" s="51" t="n">
        <v>102500000</v>
      </c>
      <c r="DW15" s="51" t="n">
        <v>0</v>
      </c>
      <c r="DX15" s="51" t="n">
        <v>6115736000</v>
      </c>
      <c r="DY15" s="51" t="n">
        <v>12002816000</v>
      </c>
      <c r="DZ15" s="51" t="n">
        <v>0</v>
      </c>
      <c r="EA15" s="51" t="n">
        <v>0</v>
      </c>
      <c r="EB15" s="51" t="n">
        <v>746910000</v>
      </c>
      <c r="EC15" s="54" t="n">
        <v>19911109000</v>
      </c>
      <c r="ED15" s="54" t="n">
        <v>511103072000</v>
      </c>
      <c r="EE15" s="51" t="n">
        <v>0</v>
      </c>
      <c r="EF15" s="51" t="n">
        <v>0</v>
      </c>
      <c r="EG15" s="51" t="n">
        <v>0</v>
      </c>
      <c r="EH15" s="51" t="n">
        <v>0</v>
      </c>
      <c r="EI15" s="51" t="n">
        <v>0</v>
      </c>
      <c r="EJ15" s="54" t="n">
        <v>0</v>
      </c>
      <c r="EK15" s="51" t="n">
        <v>0</v>
      </c>
      <c r="EL15" s="51" t="n">
        <v>0</v>
      </c>
      <c r="EM15" s="51" t="n">
        <v>0</v>
      </c>
      <c r="EN15" s="51" t="n">
        <v>150000</v>
      </c>
      <c r="EO15" s="51" t="n">
        <v>0</v>
      </c>
      <c r="EP15" s="51" t="n">
        <v>0</v>
      </c>
      <c r="EQ15" s="54" t="n">
        <v>150000</v>
      </c>
      <c r="ER15" s="51" t="n">
        <v>0</v>
      </c>
      <c r="ES15" s="51" t="n">
        <v>0</v>
      </c>
      <c r="ET15" s="51" t="n">
        <v>0</v>
      </c>
      <c r="EU15" s="54" t="n">
        <v>0</v>
      </c>
      <c r="EV15" s="51" t="n">
        <v>0</v>
      </c>
      <c r="EW15" s="51" t="n">
        <v>0</v>
      </c>
      <c r="EX15" s="51" t="n">
        <v>0</v>
      </c>
      <c r="EY15" s="51" t="n">
        <v>0</v>
      </c>
      <c r="EZ15" s="51" t="n">
        <v>0</v>
      </c>
      <c r="FA15" s="51" t="n">
        <v>0</v>
      </c>
      <c r="FB15" s="51" t="n">
        <v>0</v>
      </c>
      <c r="FC15" s="51" t="n">
        <v>0</v>
      </c>
      <c r="FD15" s="51" t="n">
        <v>20553000</v>
      </c>
      <c r="FE15" s="54" t="n">
        <v>20553000</v>
      </c>
      <c r="FF15" s="51" t="n">
        <v>0</v>
      </c>
      <c r="FG15" s="51" t="n">
        <v>0</v>
      </c>
      <c r="FH15" s="51" t="n">
        <v>0</v>
      </c>
      <c r="FI15" s="51" t="n">
        <v>0</v>
      </c>
      <c r="FJ15" s="51" t="n">
        <v>0</v>
      </c>
      <c r="FK15" s="54" t="n">
        <v>0</v>
      </c>
      <c r="FL15" s="54" t="n">
        <v>20703000</v>
      </c>
      <c r="FM15" s="51" t="n">
        <v>0</v>
      </c>
      <c r="FN15" s="51" t="n">
        <v>0</v>
      </c>
      <c r="FO15" s="51" t="n">
        <v>0</v>
      </c>
      <c r="FP15" s="51" t="n">
        <v>0</v>
      </c>
      <c r="FQ15" s="51" t="n">
        <v>0</v>
      </c>
      <c r="FR15" s="51" t="n">
        <v>0</v>
      </c>
      <c r="FS15" s="51" t="n">
        <v>0</v>
      </c>
      <c r="FT15" s="51" t="n">
        <v>0</v>
      </c>
      <c r="FU15" s="54" t="n">
        <v>0</v>
      </c>
      <c r="FV15" s="51" t="n">
        <v>0</v>
      </c>
      <c r="FW15" s="51" t="n">
        <v>100000</v>
      </c>
      <c r="FX15" s="54" t="n">
        <v>100000</v>
      </c>
      <c r="FY15" s="51" t="n">
        <v>0</v>
      </c>
      <c r="FZ15" s="51" t="n">
        <v>0</v>
      </c>
      <c r="GA15" s="51" t="n">
        <v>0</v>
      </c>
      <c r="GB15" s="51" t="n">
        <v>0</v>
      </c>
      <c r="GC15" s="54" t="n">
        <v>0</v>
      </c>
      <c r="GD15" s="51" t="n">
        <v>536000000</v>
      </c>
      <c r="GE15" s="54" t="n">
        <v>536000000</v>
      </c>
      <c r="GF15" s="54" t="n">
        <v>536100000</v>
      </c>
      <c r="GG15" s="54" t="n">
        <v>512308754000</v>
      </c>
    </row>
    <row r="16" customFormat="false" ht="12.75" hidden="false" customHeight="false" outlineLevel="0" collapsed="false">
      <c r="A16" s="106" t="n">
        <v>314</v>
      </c>
      <c r="B16" s="50" t="s">
        <v>109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2" t="n">
        <v>0</v>
      </c>
      <c r="K16" s="52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2" t="n">
        <v>0</v>
      </c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2" t="n">
        <v>0</v>
      </c>
      <c r="AD16" s="51" t="n">
        <v>0</v>
      </c>
      <c r="AE16" s="51" t="n">
        <v>0</v>
      </c>
      <c r="AF16" s="51" t="n">
        <v>0</v>
      </c>
      <c r="AG16" s="51" t="n">
        <v>0</v>
      </c>
      <c r="AH16" s="51" t="n">
        <v>0</v>
      </c>
      <c r="AI16" s="51" t="n">
        <v>0</v>
      </c>
      <c r="AJ16" s="51" t="n">
        <v>0</v>
      </c>
      <c r="AK16" s="52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2" t="n">
        <v>0</v>
      </c>
      <c r="AQ16" s="51" t="n">
        <v>0</v>
      </c>
      <c r="AR16" s="51" t="n">
        <v>0</v>
      </c>
      <c r="AS16" s="51" t="n">
        <v>0</v>
      </c>
      <c r="AT16" s="51" t="n">
        <v>0</v>
      </c>
      <c r="AU16" s="51" t="n">
        <v>448004000</v>
      </c>
      <c r="AV16" s="51" t="n">
        <v>0</v>
      </c>
      <c r="AW16" s="51" t="n">
        <v>0</v>
      </c>
      <c r="AX16" s="52" t="n">
        <v>448004000</v>
      </c>
      <c r="AY16" s="52" t="n">
        <v>448004000</v>
      </c>
      <c r="AZ16" s="51" t="n">
        <v>0</v>
      </c>
      <c r="BA16" s="51" t="n">
        <v>275133000</v>
      </c>
      <c r="BB16" s="51" t="n">
        <v>0</v>
      </c>
      <c r="BC16" s="51" t="n">
        <v>0</v>
      </c>
      <c r="BD16" s="51" t="n">
        <v>268538000</v>
      </c>
      <c r="BE16" s="206" t="n">
        <v>543671000</v>
      </c>
      <c r="BF16" s="51" t="n">
        <v>202373000</v>
      </c>
      <c r="BG16" s="51" t="n">
        <v>0</v>
      </c>
      <c r="BH16" s="51" t="n">
        <v>0</v>
      </c>
      <c r="BI16" s="51" t="n">
        <v>0</v>
      </c>
      <c r="BJ16" s="51" t="n">
        <v>0</v>
      </c>
      <c r="BK16" s="51" t="n">
        <v>30115000</v>
      </c>
      <c r="BL16" s="54" t="n">
        <v>232488000</v>
      </c>
      <c r="BM16" s="206" t="n">
        <v>776159000</v>
      </c>
      <c r="BN16" s="51" t="n">
        <v>12975000</v>
      </c>
      <c r="BO16" s="51" t="n">
        <v>0</v>
      </c>
      <c r="BP16" s="51" t="n">
        <v>0</v>
      </c>
      <c r="BQ16" s="51" t="n">
        <v>0</v>
      </c>
      <c r="BR16" s="51" t="n">
        <v>0</v>
      </c>
      <c r="BS16" s="51" t="n">
        <v>0</v>
      </c>
      <c r="BT16" s="51" t="n">
        <v>0</v>
      </c>
      <c r="BU16" s="52" t="n">
        <v>12975000</v>
      </c>
      <c r="BV16" s="51" t="n">
        <v>48127000</v>
      </c>
      <c r="BW16" s="51" t="n">
        <v>0</v>
      </c>
      <c r="BX16" s="51" t="n">
        <v>0</v>
      </c>
      <c r="BY16" s="52" t="n">
        <v>48127000</v>
      </c>
      <c r="BZ16" s="51" t="n">
        <v>209646000</v>
      </c>
      <c r="CA16" s="51" t="n">
        <v>0</v>
      </c>
      <c r="CB16" s="51" t="n">
        <v>0</v>
      </c>
      <c r="CC16" s="51" t="n">
        <v>0</v>
      </c>
      <c r="CD16" s="51" t="n">
        <v>0</v>
      </c>
      <c r="CE16" s="51" t="n">
        <v>0</v>
      </c>
      <c r="CF16" s="51" t="n">
        <v>0</v>
      </c>
      <c r="CG16" s="52" t="n">
        <v>209646000</v>
      </c>
      <c r="CH16" s="51" t="n">
        <v>0</v>
      </c>
      <c r="CI16" s="51" t="n">
        <v>0</v>
      </c>
      <c r="CJ16" s="51" t="n">
        <v>0</v>
      </c>
      <c r="CK16" s="51" t="n">
        <v>0</v>
      </c>
      <c r="CL16" s="51" t="n">
        <v>0</v>
      </c>
      <c r="CM16" s="52" t="n">
        <v>0</v>
      </c>
      <c r="CN16" s="51" t="n">
        <v>0</v>
      </c>
      <c r="CO16" s="51" t="n">
        <v>0</v>
      </c>
      <c r="CP16" s="51" t="n">
        <v>0</v>
      </c>
      <c r="CQ16" s="51" t="n">
        <v>0</v>
      </c>
      <c r="CR16" s="51" t="n">
        <v>0</v>
      </c>
      <c r="CS16" s="51" t="n">
        <v>0</v>
      </c>
      <c r="CT16" s="51" t="n">
        <v>0</v>
      </c>
      <c r="CU16" s="51" t="n">
        <v>0</v>
      </c>
      <c r="CV16" s="51" t="n">
        <v>0</v>
      </c>
      <c r="CW16" s="52" t="n">
        <v>0</v>
      </c>
      <c r="CX16" s="51" t="n">
        <v>0</v>
      </c>
      <c r="CY16" s="52" t="n">
        <v>0</v>
      </c>
      <c r="CZ16" s="55" t="n">
        <v>0</v>
      </c>
      <c r="DA16" s="52" t="n">
        <v>0</v>
      </c>
      <c r="DB16" s="54" t="n">
        <v>1046907000</v>
      </c>
      <c r="DC16" s="51" t="n">
        <v>5024888000</v>
      </c>
      <c r="DD16" s="51" t="n">
        <v>146558000</v>
      </c>
      <c r="DE16" s="51" t="n">
        <v>0</v>
      </c>
      <c r="DF16" s="51" t="n">
        <v>0</v>
      </c>
      <c r="DG16" s="51" t="n">
        <v>4556028000</v>
      </c>
      <c r="DH16" s="51" t="n">
        <v>0</v>
      </c>
      <c r="DI16" s="51" t="n">
        <v>0</v>
      </c>
      <c r="DJ16" s="51" t="n">
        <v>0</v>
      </c>
      <c r="DK16" s="51" t="n">
        <v>1200000</v>
      </c>
      <c r="DL16" s="54" t="n">
        <v>9728674000</v>
      </c>
      <c r="DM16" s="51" t="n">
        <v>0</v>
      </c>
      <c r="DN16" s="51" t="n">
        <v>0</v>
      </c>
      <c r="DO16" s="51" t="n">
        <v>0</v>
      </c>
      <c r="DP16" s="51" t="n">
        <v>0</v>
      </c>
      <c r="DQ16" s="51" t="n">
        <v>0</v>
      </c>
      <c r="DR16" s="51" t="n">
        <v>0</v>
      </c>
      <c r="DS16" s="54" t="n">
        <v>0</v>
      </c>
      <c r="DT16" s="51" t="n">
        <v>0</v>
      </c>
      <c r="DU16" s="51" t="n">
        <v>0</v>
      </c>
      <c r="DV16" s="51" t="n">
        <v>0</v>
      </c>
      <c r="DW16" s="51" t="n">
        <v>0</v>
      </c>
      <c r="DX16" s="51" t="n">
        <v>0</v>
      </c>
      <c r="DY16" s="51" t="n">
        <v>0</v>
      </c>
      <c r="DZ16" s="51" t="n">
        <v>0</v>
      </c>
      <c r="EA16" s="51" t="n">
        <v>0</v>
      </c>
      <c r="EB16" s="51" t="n">
        <v>0</v>
      </c>
      <c r="EC16" s="54" t="n">
        <v>0</v>
      </c>
      <c r="ED16" s="54" t="n">
        <v>9728674000</v>
      </c>
      <c r="EE16" s="51" t="n">
        <v>0</v>
      </c>
      <c r="EF16" s="51" t="n">
        <v>0</v>
      </c>
      <c r="EG16" s="51" t="n">
        <v>0</v>
      </c>
      <c r="EH16" s="51" t="n">
        <v>0</v>
      </c>
      <c r="EI16" s="51" t="n">
        <v>0</v>
      </c>
      <c r="EJ16" s="54" t="n">
        <v>0</v>
      </c>
      <c r="EK16" s="51" t="n">
        <v>0</v>
      </c>
      <c r="EL16" s="51" t="n">
        <v>0</v>
      </c>
      <c r="EM16" s="51" t="n">
        <v>0</v>
      </c>
      <c r="EN16" s="51" t="n">
        <v>1945000</v>
      </c>
      <c r="EO16" s="51" t="n">
        <v>34054000</v>
      </c>
      <c r="EP16" s="51" t="n">
        <v>0</v>
      </c>
      <c r="EQ16" s="54" t="n">
        <v>35999000</v>
      </c>
      <c r="ER16" s="51" t="n">
        <v>32201812000</v>
      </c>
      <c r="ES16" s="51" t="n">
        <v>18757000</v>
      </c>
      <c r="ET16" s="51" t="n">
        <v>56256000</v>
      </c>
      <c r="EU16" s="54" t="n">
        <v>32276825000</v>
      </c>
      <c r="EV16" s="51" t="n">
        <v>0</v>
      </c>
      <c r="EW16" s="51" t="n">
        <v>0</v>
      </c>
      <c r="EX16" s="51" t="n">
        <v>0</v>
      </c>
      <c r="EY16" s="51" t="n">
        <v>0</v>
      </c>
      <c r="EZ16" s="51" t="n">
        <v>0</v>
      </c>
      <c r="FA16" s="51" t="n">
        <v>0</v>
      </c>
      <c r="FB16" s="51" t="n">
        <v>0</v>
      </c>
      <c r="FC16" s="51" t="n">
        <v>0</v>
      </c>
      <c r="FD16" s="51" t="n">
        <v>0</v>
      </c>
      <c r="FE16" s="54" t="n">
        <v>0</v>
      </c>
      <c r="FF16" s="51" t="n">
        <v>6274219000</v>
      </c>
      <c r="FG16" s="51" t="n">
        <v>0</v>
      </c>
      <c r="FH16" s="51" t="n">
        <v>516891000</v>
      </c>
      <c r="FI16" s="51" t="n">
        <v>7264000</v>
      </c>
      <c r="FJ16" s="51" t="n">
        <v>0</v>
      </c>
      <c r="FK16" s="54" t="n">
        <v>6798374000</v>
      </c>
      <c r="FL16" s="54" t="n">
        <v>39111198000</v>
      </c>
      <c r="FM16" s="51" t="n">
        <v>0</v>
      </c>
      <c r="FN16" s="51" t="n">
        <v>0</v>
      </c>
      <c r="FO16" s="51" t="n">
        <v>0</v>
      </c>
      <c r="FP16" s="51" t="n">
        <v>223903000</v>
      </c>
      <c r="FQ16" s="51" t="n">
        <v>0</v>
      </c>
      <c r="FR16" s="51" t="n">
        <v>0</v>
      </c>
      <c r="FS16" s="51" t="n">
        <v>554181000</v>
      </c>
      <c r="FT16" s="51" t="n">
        <v>0</v>
      </c>
      <c r="FU16" s="54" t="n">
        <v>778084000</v>
      </c>
      <c r="FV16" s="51" t="n">
        <v>724511000</v>
      </c>
      <c r="FW16" s="51" t="n">
        <v>454740000</v>
      </c>
      <c r="FX16" s="54" t="n">
        <v>1179251000</v>
      </c>
      <c r="FY16" s="51" t="n">
        <v>0</v>
      </c>
      <c r="FZ16" s="51" t="n">
        <v>0</v>
      </c>
      <c r="GA16" s="51" t="n">
        <v>0</v>
      </c>
      <c r="GB16" s="51" t="n">
        <v>0</v>
      </c>
      <c r="GC16" s="54" t="n">
        <v>0</v>
      </c>
      <c r="GD16" s="51" t="n">
        <v>0</v>
      </c>
      <c r="GE16" s="54" t="n">
        <v>0</v>
      </c>
      <c r="GF16" s="54" t="n">
        <v>1957335000</v>
      </c>
      <c r="GG16" s="54" t="n">
        <v>52292118000</v>
      </c>
    </row>
    <row r="17" customFormat="false" ht="12.75" hidden="false" customHeight="false" outlineLevel="0" collapsed="false">
      <c r="A17" s="106" t="n">
        <v>315</v>
      </c>
      <c r="B17" s="50" t="s">
        <v>110</v>
      </c>
      <c r="C17" s="51" t="n">
        <v>0</v>
      </c>
      <c r="D17" s="51" t="n">
        <v>0</v>
      </c>
      <c r="E17" s="51" t="n">
        <v>3500000</v>
      </c>
      <c r="F17" s="51" t="n">
        <v>0</v>
      </c>
      <c r="G17" s="51" t="n">
        <v>0</v>
      </c>
      <c r="H17" s="51" t="n">
        <v>0</v>
      </c>
      <c r="I17" s="51" t="n">
        <v>0</v>
      </c>
      <c r="J17" s="52" t="n">
        <v>3500000</v>
      </c>
      <c r="K17" s="52" t="n">
        <v>350000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2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2" t="n">
        <v>0</v>
      </c>
      <c r="AD17" s="51" t="n">
        <v>0</v>
      </c>
      <c r="AE17" s="51" t="n">
        <v>0</v>
      </c>
      <c r="AF17" s="51" t="n">
        <v>10000000</v>
      </c>
      <c r="AG17" s="51" t="n">
        <v>0</v>
      </c>
      <c r="AH17" s="51" t="n">
        <v>0</v>
      </c>
      <c r="AI17" s="51" t="n">
        <v>0</v>
      </c>
      <c r="AJ17" s="51" t="n">
        <v>0</v>
      </c>
      <c r="AK17" s="52" t="n">
        <v>10000000</v>
      </c>
      <c r="AL17" s="51" t="n">
        <v>0</v>
      </c>
      <c r="AM17" s="51" t="n">
        <v>0</v>
      </c>
      <c r="AN17" s="51" t="n">
        <v>0</v>
      </c>
      <c r="AO17" s="51" t="n">
        <v>0</v>
      </c>
      <c r="AP17" s="52" t="n">
        <v>0</v>
      </c>
      <c r="AQ17" s="51" t="n">
        <v>0</v>
      </c>
      <c r="AR17" s="51" t="n">
        <v>0</v>
      </c>
      <c r="AS17" s="51" t="n">
        <v>0</v>
      </c>
      <c r="AT17" s="51" t="n">
        <v>565115067</v>
      </c>
      <c r="AU17" s="51" t="n">
        <v>0</v>
      </c>
      <c r="AV17" s="51" t="n">
        <v>0</v>
      </c>
      <c r="AW17" s="51" t="n">
        <v>0</v>
      </c>
      <c r="AX17" s="52" t="n">
        <v>565115067</v>
      </c>
      <c r="AY17" s="52" t="n">
        <v>575115067</v>
      </c>
      <c r="AZ17" s="51" t="n">
        <v>0</v>
      </c>
      <c r="BA17" s="51" t="n">
        <v>0</v>
      </c>
      <c r="BB17" s="51" t="n">
        <v>0</v>
      </c>
      <c r="BC17" s="51" t="n">
        <v>0</v>
      </c>
      <c r="BD17" s="51" t="n">
        <v>0</v>
      </c>
      <c r="BE17" s="206" t="n">
        <v>0</v>
      </c>
      <c r="BF17" s="51" t="n">
        <v>0</v>
      </c>
      <c r="BG17" s="51" t="n">
        <v>0</v>
      </c>
      <c r="BH17" s="51" t="n">
        <v>0</v>
      </c>
      <c r="BI17" s="51" t="n">
        <v>0</v>
      </c>
      <c r="BJ17" s="51" t="n">
        <v>0</v>
      </c>
      <c r="BK17" s="51" t="n">
        <v>0</v>
      </c>
      <c r="BL17" s="54" t="n">
        <v>0</v>
      </c>
      <c r="BM17" s="206" t="n">
        <v>0</v>
      </c>
      <c r="BN17" s="51" t="n">
        <v>0</v>
      </c>
      <c r="BO17" s="51" t="n">
        <v>0</v>
      </c>
      <c r="BP17" s="51" t="n">
        <v>0</v>
      </c>
      <c r="BQ17" s="51" t="n">
        <v>0</v>
      </c>
      <c r="BR17" s="51" t="n">
        <v>0</v>
      </c>
      <c r="BS17" s="51" t="n">
        <v>0</v>
      </c>
      <c r="BT17" s="51" t="n">
        <v>0</v>
      </c>
      <c r="BU17" s="52" t="n">
        <v>0</v>
      </c>
      <c r="BV17" s="51" t="n">
        <v>0</v>
      </c>
      <c r="BW17" s="51" t="n">
        <v>0</v>
      </c>
      <c r="BX17" s="51" t="n">
        <v>0</v>
      </c>
      <c r="BY17" s="52" t="n">
        <v>0</v>
      </c>
      <c r="BZ17" s="51" t="n">
        <v>0</v>
      </c>
      <c r="CA17" s="51" t="n">
        <v>0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2" t="n">
        <v>0</v>
      </c>
      <c r="CH17" s="51" t="n">
        <v>0</v>
      </c>
      <c r="CI17" s="51" t="n">
        <v>0</v>
      </c>
      <c r="CJ17" s="51" t="n">
        <v>0</v>
      </c>
      <c r="CK17" s="51" t="n">
        <v>0</v>
      </c>
      <c r="CL17" s="51" t="n">
        <v>0</v>
      </c>
      <c r="CM17" s="52" t="n">
        <v>0</v>
      </c>
      <c r="CN17" s="51" t="n">
        <v>0</v>
      </c>
      <c r="CO17" s="51" t="n">
        <v>0</v>
      </c>
      <c r="CP17" s="51" t="n">
        <v>10000000</v>
      </c>
      <c r="CQ17" s="51" t="n">
        <v>757942524</v>
      </c>
      <c r="CR17" s="51" t="n">
        <v>0</v>
      </c>
      <c r="CS17" s="51" t="n">
        <v>819247312</v>
      </c>
      <c r="CT17" s="51" t="n">
        <v>0</v>
      </c>
      <c r="CU17" s="51" t="n">
        <v>0</v>
      </c>
      <c r="CV17" s="51" t="n">
        <v>12750629097</v>
      </c>
      <c r="CW17" s="52" t="n">
        <v>14337818933</v>
      </c>
      <c r="CX17" s="51" t="n">
        <v>0</v>
      </c>
      <c r="CY17" s="52" t="n">
        <v>0</v>
      </c>
      <c r="CZ17" s="55" t="n">
        <v>0</v>
      </c>
      <c r="DA17" s="52" t="n">
        <v>0</v>
      </c>
      <c r="DB17" s="54" t="n">
        <v>14337818933</v>
      </c>
      <c r="DC17" s="51" t="n">
        <v>0</v>
      </c>
      <c r="DD17" s="51" t="n">
        <v>0</v>
      </c>
      <c r="DE17" s="51" t="n">
        <v>0</v>
      </c>
      <c r="DF17" s="51" t="n">
        <v>0</v>
      </c>
      <c r="DG17" s="51" t="n">
        <v>0</v>
      </c>
      <c r="DH17" s="51" t="n">
        <v>0</v>
      </c>
      <c r="DI17" s="51" t="n">
        <v>0</v>
      </c>
      <c r="DJ17" s="51" t="n">
        <v>0</v>
      </c>
      <c r="DK17" s="51" t="n">
        <v>0</v>
      </c>
      <c r="DL17" s="54" t="n">
        <v>0</v>
      </c>
      <c r="DM17" s="51" t="n">
        <v>0</v>
      </c>
      <c r="DN17" s="51" t="n">
        <v>0</v>
      </c>
      <c r="DO17" s="51" t="n">
        <v>0</v>
      </c>
      <c r="DP17" s="51" t="n">
        <v>0</v>
      </c>
      <c r="DQ17" s="51" t="n">
        <v>0</v>
      </c>
      <c r="DR17" s="51" t="n">
        <v>0</v>
      </c>
      <c r="DS17" s="54" t="n">
        <v>0</v>
      </c>
      <c r="DT17" s="51" t="n">
        <v>0</v>
      </c>
      <c r="DU17" s="51" t="n">
        <v>0</v>
      </c>
      <c r="DV17" s="51" t="n">
        <v>0</v>
      </c>
      <c r="DW17" s="51" t="n">
        <v>0</v>
      </c>
      <c r="DX17" s="51" t="n">
        <v>0</v>
      </c>
      <c r="DY17" s="51" t="n">
        <v>0</v>
      </c>
      <c r="DZ17" s="51" t="n">
        <v>0</v>
      </c>
      <c r="EA17" s="51" t="n">
        <v>0</v>
      </c>
      <c r="EB17" s="51" t="n">
        <v>0</v>
      </c>
      <c r="EC17" s="54" t="n">
        <v>0</v>
      </c>
      <c r="ED17" s="54" t="n">
        <v>0</v>
      </c>
      <c r="EE17" s="51" t="n">
        <v>0</v>
      </c>
      <c r="EF17" s="51" t="n">
        <v>0</v>
      </c>
      <c r="EG17" s="51" t="n">
        <v>0</v>
      </c>
      <c r="EH17" s="51" t="n">
        <v>0</v>
      </c>
      <c r="EI17" s="51" t="n">
        <v>0</v>
      </c>
      <c r="EJ17" s="54" t="n">
        <v>0</v>
      </c>
      <c r="EK17" s="51" t="n">
        <v>0</v>
      </c>
      <c r="EL17" s="51" t="n">
        <v>0</v>
      </c>
      <c r="EM17" s="51" t="n">
        <v>2000000</v>
      </c>
      <c r="EN17" s="51" t="n">
        <v>0</v>
      </c>
      <c r="EO17" s="51" t="n">
        <v>0</v>
      </c>
      <c r="EP17" s="51" t="n">
        <v>0</v>
      </c>
      <c r="EQ17" s="54" t="n">
        <v>2000000</v>
      </c>
      <c r="ER17" s="51" t="n">
        <v>0</v>
      </c>
      <c r="ES17" s="51" t="n">
        <v>0</v>
      </c>
      <c r="ET17" s="51" t="n">
        <v>0</v>
      </c>
      <c r="EU17" s="54" t="n">
        <v>0</v>
      </c>
      <c r="EV17" s="51" t="n">
        <v>0</v>
      </c>
      <c r="EW17" s="51" t="n">
        <v>0</v>
      </c>
      <c r="EX17" s="51" t="n">
        <v>0</v>
      </c>
      <c r="EY17" s="51" t="n">
        <v>0</v>
      </c>
      <c r="EZ17" s="51" t="n">
        <v>0</v>
      </c>
      <c r="FA17" s="51" t="n">
        <v>0</v>
      </c>
      <c r="FB17" s="51" t="n">
        <v>0</v>
      </c>
      <c r="FC17" s="51" t="n">
        <v>0</v>
      </c>
      <c r="FD17" s="51" t="n">
        <v>0</v>
      </c>
      <c r="FE17" s="54" t="n">
        <v>0</v>
      </c>
      <c r="FF17" s="51" t="n">
        <v>0</v>
      </c>
      <c r="FG17" s="51" t="n">
        <v>0</v>
      </c>
      <c r="FH17" s="51" t="n">
        <v>0</v>
      </c>
      <c r="FI17" s="51" t="n">
        <v>0</v>
      </c>
      <c r="FJ17" s="51" t="n">
        <v>0</v>
      </c>
      <c r="FK17" s="54" t="n">
        <v>0</v>
      </c>
      <c r="FL17" s="54" t="n">
        <v>2000000</v>
      </c>
      <c r="FM17" s="51" t="n">
        <v>0</v>
      </c>
      <c r="FN17" s="51" t="n">
        <v>0</v>
      </c>
      <c r="FO17" s="51" t="n">
        <v>0</v>
      </c>
      <c r="FP17" s="51" t="n">
        <v>0</v>
      </c>
      <c r="FQ17" s="51" t="n">
        <v>0</v>
      </c>
      <c r="FR17" s="51" t="n">
        <v>0</v>
      </c>
      <c r="FS17" s="51" t="n">
        <v>0</v>
      </c>
      <c r="FT17" s="51" t="n">
        <v>0</v>
      </c>
      <c r="FU17" s="54" t="n">
        <v>0</v>
      </c>
      <c r="FV17" s="51" t="n">
        <v>0</v>
      </c>
      <c r="FW17" s="51" t="n">
        <v>0</v>
      </c>
      <c r="FX17" s="54" t="n">
        <v>0</v>
      </c>
      <c r="FY17" s="51" t="n">
        <v>0</v>
      </c>
      <c r="FZ17" s="51" t="n">
        <v>0</v>
      </c>
      <c r="GA17" s="51" t="n">
        <v>0</v>
      </c>
      <c r="GB17" s="51" t="n">
        <v>0</v>
      </c>
      <c r="GC17" s="54" t="n">
        <v>0</v>
      </c>
      <c r="GD17" s="51" t="n">
        <v>0</v>
      </c>
      <c r="GE17" s="54" t="n">
        <v>0</v>
      </c>
      <c r="GF17" s="54" t="n">
        <v>0</v>
      </c>
      <c r="GG17" s="54" t="n">
        <v>14918434000</v>
      </c>
    </row>
    <row r="18" customFormat="false" ht="12.75" hidden="false" customHeight="false" outlineLevel="0" collapsed="false">
      <c r="A18" s="106" t="n">
        <v>317</v>
      </c>
      <c r="B18" s="50" t="s">
        <v>111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2" t="n">
        <v>0</v>
      </c>
      <c r="K18" s="52" t="n">
        <v>0</v>
      </c>
      <c r="L18" s="51" t="n">
        <v>0</v>
      </c>
      <c r="M18" s="51" t="n">
        <v>0</v>
      </c>
      <c r="N18" s="51" t="n">
        <v>0</v>
      </c>
      <c r="O18" s="51" t="n">
        <v>565113000</v>
      </c>
      <c r="P18" s="51" t="n">
        <v>0</v>
      </c>
      <c r="Q18" s="51" t="n">
        <v>0</v>
      </c>
      <c r="R18" s="51" t="n">
        <v>0</v>
      </c>
      <c r="S18" s="52" t="n">
        <v>56511300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2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0</v>
      </c>
      <c r="AJ18" s="51" t="n">
        <v>0</v>
      </c>
      <c r="AK18" s="52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  <c r="AP18" s="52" t="n">
        <v>0</v>
      </c>
      <c r="AQ18" s="51" t="n">
        <v>0</v>
      </c>
      <c r="AR18" s="51" t="n">
        <v>0</v>
      </c>
      <c r="AS18" s="51" t="n">
        <v>0</v>
      </c>
      <c r="AT18" s="51" t="n">
        <v>653000</v>
      </c>
      <c r="AU18" s="51" t="n">
        <v>0</v>
      </c>
      <c r="AV18" s="51" t="n">
        <v>0</v>
      </c>
      <c r="AW18" s="51" t="n">
        <v>0</v>
      </c>
      <c r="AX18" s="52" t="n">
        <v>653000</v>
      </c>
      <c r="AY18" s="52" t="n">
        <v>56576600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206" t="n">
        <v>0</v>
      </c>
      <c r="BF18" s="51" t="n">
        <v>0</v>
      </c>
      <c r="BG18" s="51" t="n">
        <v>0</v>
      </c>
      <c r="BH18" s="51" t="n">
        <v>0</v>
      </c>
      <c r="BI18" s="51" t="n">
        <v>0</v>
      </c>
      <c r="BJ18" s="51" t="n">
        <v>0</v>
      </c>
      <c r="BK18" s="51" t="n">
        <v>0</v>
      </c>
      <c r="BL18" s="54" t="n">
        <v>0</v>
      </c>
      <c r="BM18" s="206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2" t="n">
        <v>0</v>
      </c>
      <c r="BV18" s="51" t="n">
        <v>0</v>
      </c>
      <c r="BW18" s="51" t="n">
        <v>0</v>
      </c>
      <c r="BX18" s="51" t="n">
        <v>0</v>
      </c>
      <c r="BY18" s="52" t="n">
        <v>0</v>
      </c>
      <c r="BZ18" s="51" t="n">
        <v>0</v>
      </c>
      <c r="CA18" s="51" t="n">
        <v>0</v>
      </c>
      <c r="CB18" s="51" t="n">
        <v>0</v>
      </c>
      <c r="CC18" s="51" t="n">
        <v>0</v>
      </c>
      <c r="CD18" s="51" t="n">
        <v>0</v>
      </c>
      <c r="CE18" s="51" t="n">
        <v>0</v>
      </c>
      <c r="CF18" s="51" t="n">
        <v>0</v>
      </c>
      <c r="CG18" s="52" t="n">
        <v>0</v>
      </c>
      <c r="CH18" s="51" t="n">
        <v>441000000</v>
      </c>
      <c r="CI18" s="51" t="n">
        <v>91887000</v>
      </c>
      <c r="CJ18" s="51" t="n">
        <v>869205388</v>
      </c>
      <c r="CK18" s="51" t="n">
        <v>0</v>
      </c>
      <c r="CL18" s="51" t="n">
        <v>12103472612</v>
      </c>
      <c r="CM18" s="52" t="n">
        <v>13505565000</v>
      </c>
      <c r="CN18" s="51" t="n">
        <v>0</v>
      </c>
      <c r="CO18" s="51" t="n">
        <v>0</v>
      </c>
      <c r="CP18" s="51" t="n">
        <v>0</v>
      </c>
      <c r="CQ18" s="51" t="n">
        <v>0</v>
      </c>
      <c r="CR18" s="51" t="n">
        <v>0</v>
      </c>
      <c r="CS18" s="51" t="n">
        <v>0</v>
      </c>
      <c r="CT18" s="51" t="n">
        <v>0</v>
      </c>
      <c r="CU18" s="51" t="n">
        <v>0</v>
      </c>
      <c r="CV18" s="51" t="n">
        <v>0</v>
      </c>
      <c r="CW18" s="52" t="n">
        <v>0</v>
      </c>
      <c r="CX18" s="51" t="n">
        <v>0</v>
      </c>
      <c r="CY18" s="52" t="n">
        <v>0</v>
      </c>
      <c r="CZ18" s="55" t="n">
        <v>0</v>
      </c>
      <c r="DA18" s="52" t="n">
        <v>0</v>
      </c>
      <c r="DB18" s="54" t="n">
        <v>13505565000</v>
      </c>
      <c r="DC18" s="51" t="n">
        <v>0</v>
      </c>
      <c r="DD18" s="51" t="n">
        <v>0</v>
      </c>
      <c r="DE18" s="51" t="n">
        <v>0</v>
      </c>
      <c r="DF18" s="51" t="n">
        <v>0</v>
      </c>
      <c r="DG18" s="51" t="n">
        <v>0</v>
      </c>
      <c r="DH18" s="51" t="n">
        <v>0</v>
      </c>
      <c r="DI18" s="51" t="n">
        <v>0</v>
      </c>
      <c r="DJ18" s="51" t="n">
        <v>0</v>
      </c>
      <c r="DK18" s="51" t="n">
        <v>0</v>
      </c>
      <c r="DL18" s="54" t="n">
        <v>0</v>
      </c>
      <c r="DM18" s="51" t="n">
        <v>0</v>
      </c>
      <c r="DN18" s="51" t="n">
        <v>0</v>
      </c>
      <c r="DO18" s="51" t="n">
        <v>0</v>
      </c>
      <c r="DP18" s="51" t="n">
        <v>0</v>
      </c>
      <c r="DQ18" s="51" t="n">
        <v>0</v>
      </c>
      <c r="DR18" s="51" t="n">
        <v>0</v>
      </c>
      <c r="DS18" s="54" t="n">
        <v>0</v>
      </c>
      <c r="DT18" s="51" t="n">
        <v>0</v>
      </c>
      <c r="DU18" s="51" t="n">
        <v>0</v>
      </c>
      <c r="DV18" s="51" t="n">
        <v>0</v>
      </c>
      <c r="DW18" s="51" t="n">
        <v>0</v>
      </c>
      <c r="DX18" s="51" t="n">
        <v>0</v>
      </c>
      <c r="DY18" s="51" t="n">
        <v>0</v>
      </c>
      <c r="DZ18" s="51" t="n">
        <v>0</v>
      </c>
      <c r="EA18" s="51" t="n">
        <v>0</v>
      </c>
      <c r="EB18" s="51" t="n">
        <v>0</v>
      </c>
      <c r="EC18" s="54" t="n">
        <v>0</v>
      </c>
      <c r="ED18" s="54" t="n">
        <v>0</v>
      </c>
      <c r="EE18" s="51" t="n">
        <v>0</v>
      </c>
      <c r="EF18" s="51" t="n">
        <v>0</v>
      </c>
      <c r="EG18" s="51" t="n">
        <v>0</v>
      </c>
      <c r="EH18" s="51" t="n">
        <v>0</v>
      </c>
      <c r="EI18" s="51" t="n">
        <v>0</v>
      </c>
      <c r="EJ18" s="54" t="n">
        <v>0</v>
      </c>
      <c r="EK18" s="51" t="n">
        <v>0</v>
      </c>
      <c r="EL18" s="51" t="n">
        <v>0</v>
      </c>
      <c r="EM18" s="51" t="n">
        <v>0</v>
      </c>
      <c r="EN18" s="51" t="n">
        <v>0</v>
      </c>
      <c r="EO18" s="51" t="n">
        <v>0</v>
      </c>
      <c r="EP18" s="51" t="n">
        <v>0</v>
      </c>
      <c r="EQ18" s="54" t="n">
        <v>0</v>
      </c>
      <c r="ER18" s="51" t="n">
        <v>0</v>
      </c>
      <c r="ES18" s="51" t="n">
        <v>0</v>
      </c>
      <c r="ET18" s="51" t="n">
        <v>0</v>
      </c>
      <c r="EU18" s="54" t="n">
        <v>0</v>
      </c>
      <c r="EV18" s="51" t="n">
        <v>0</v>
      </c>
      <c r="EW18" s="51" t="n">
        <v>0</v>
      </c>
      <c r="EX18" s="51" t="n">
        <v>0</v>
      </c>
      <c r="EY18" s="51" t="n">
        <v>0</v>
      </c>
      <c r="EZ18" s="51" t="n">
        <v>0</v>
      </c>
      <c r="FA18" s="51" t="n">
        <v>0</v>
      </c>
      <c r="FB18" s="51" t="n">
        <v>0</v>
      </c>
      <c r="FC18" s="51" t="n">
        <v>0</v>
      </c>
      <c r="FD18" s="51" t="n">
        <v>0</v>
      </c>
      <c r="FE18" s="54" t="n">
        <v>0</v>
      </c>
      <c r="FF18" s="51" t="n">
        <v>0</v>
      </c>
      <c r="FG18" s="51" t="n">
        <v>0</v>
      </c>
      <c r="FH18" s="51" t="n">
        <v>0</v>
      </c>
      <c r="FI18" s="51" t="n">
        <v>0</v>
      </c>
      <c r="FJ18" s="51" t="n">
        <v>0</v>
      </c>
      <c r="FK18" s="54" t="n">
        <v>0</v>
      </c>
      <c r="FL18" s="54" t="n">
        <v>0</v>
      </c>
      <c r="FM18" s="51" t="n">
        <v>0</v>
      </c>
      <c r="FN18" s="51" t="n">
        <v>0</v>
      </c>
      <c r="FO18" s="51" t="n">
        <v>0</v>
      </c>
      <c r="FP18" s="51" t="n">
        <v>0</v>
      </c>
      <c r="FQ18" s="51" t="n">
        <v>0</v>
      </c>
      <c r="FR18" s="51" t="n">
        <v>0</v>
      </c>
      <c r="FS18" s="51" t="n">
        <v>0</v>
      </c>
      <c r="FT18" s="51" t="n">
        <v>0</v>
      </c>
      <c r="FU18" s="54" t="n">
        <v>0</v>
      </c>
      <c r="FV18" s="51" t="n">
        <v>0</v>
      </c>
      <c r="FW18" s="51" t="n">
        <v>0</v>
      </c>
      <c r="FX18" s="54" t="n">
        <v>0</v>
      </c>
      <c r="FY18" s="51" t="n">
        <v>0</v>
      </c>
      <c r="FZ18" s="51" t="n">
        <v>0</v>
      </c>
      <c r="GA18" s="51" t="n">
        <v>0</v>
      </c>
      <c r="GB18" s="51" t="n">
        <v>0</v>
      </c>
      <c r="GC18" s="54" t="n">
        <v>0</v>
      </c>
      <c r="GD18" s="51" t="n">
        <v>0</v>
      </c>
      <c r="GE18" s="54" t="n">
        <v>0</v>
      </c>
      <c r="GF18" s="54" t="n">
        <v>0</v>
      </c>
      <c r="GG18" s="54" t="n">
        <v>14071331000</v>
      </c>
    </row>
    <row r="19" customFormat="false" ht="12.75" hidden="false" customHeight="false" outlineLevel="0" collapsed="false">
      <c r="A19" s="106" t="n">
        <v>321</v>
      </c>
      <c r="B19" s="50" t="s">
        <v>112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2" t="n">
        <v>0</v>
      </c>
      <c r="K19" s="52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2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2" t="n">
        <v>0</v>
      </c>
      <c r="AD19" s="51" t="n">
        <v>0</v>
      </c>
      <c r="AE19" s="51" t="n">
        <v>0</v>
      </c>
      <c r="AF19" s="51" t="n"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2" t="n">
        <v>0</v>
      </c>
      <c r="AL19" s="51" t="n">
        <v>0</v>
      </c>
      <c r="AM19" s="51" t="n">
        <v>0</v>
      </c>
      <c r="AN19" s="51" t="n">
        <v>0</v>
      </c>
      <c r="AO19" s="51" t="n">
        <v>0</v>
      </c>
      <c r="AP19" s="52" t="n">
        <v>0</v>
      </c>
      <c r="AQ19" s="51" t="n">
        <v>0</v>
      </c>
      <c r="AR19" s="51" t="n">
        <v>0</v>
      </c>
      <c r="AS19" s="51" t="n">
        <v>0</v>
      </c>
      <c r="AT19" s="51" t="n">
        <v>0</v>
      </c>
      <c r="AU19" s="51" t="n">
        <v>0</v>
      </c>
      <c r="AV19" s="51" t="n">
        <v>0</v>
      </c>
      <c r="AW19" s="51" t="n">
        <v>0</v>
      </c>
      <c r="AX19" s="52" t="n">
        <v>0</v>
      </c>
      <c r="AY19" s="52" t="n">
        <v>0</v>
      </c>
      <c r="AZ19" s="51" t="n">
        <v>0</v>
      </c>
      <c r="BA19" s="51" t="n">
        <v>0</v>
      </c>
      <c r="BB19" s="51" t="n">
        <v>0</v>
      </c>
      <c r="BC19" s="51" t="n">
        <v>0</v>
      </c>
      <c r="BD19" s="51" t="n">
        <v>0</v>
      </c>
      <c r="BE19" s="206" t="n">
        <v>0</v>
      </c>
      <c r="BF19" s="51" t="n">
        <v>0</v>
      </c>
      <c r="BG19" s="51" t="n">
        <v>0</v>
      </c>
      <c r="BH19" s="51" t="n">
        <v>0</v>
      </c>
      <c r="BI19" s="51" t="n">
        <v>0</v>
      </c>
      <c r="BJ19" s="51" t="n">
        <v>0</v>
      </c>
      <c r="BK19" s="51" t="n">
        <v>0</v>
      </c>
      <c r="BL19" s="54" t="n">
        <v>0</v>
      </c>
      <c r="BM19" s="206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0</v>
      </c>
      <c r="BS19" s="51" t="n">
        <v>0</v>
      </c>
      <c r="BT19" s="51" t="n">
        <v>0</v>
      </c>
      <c r="BU19" s="52" t="n">
        <v>0</v>
      </c>
      <c r="BV19" s="51" t="n">
        <v>0</v>
      </c>
      <c r="BW19" s="51" t="n">
        <v>0</v>
      </c>
      <c r="BX19" s="51" t="n">
        <v>0</v>
      </c>
      <c r="BY19" s="52" t="n">
        <v>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1" t="n">
        <v>0</v>
      </c>
      <c r="CF19" s="51" t="n">
        <v>0</v>
      </c>
      <c r="CG19" s="52" t="n">
        <v>0</v>
      </c>
      <c r="CH19" s="51" t="n">
        <v>0</v>
      </c>
      <c r="CI19" s="51" t="n">
        <v>0</v>
      </c>
      <c r="CJ19" s="51" t="n">
        <v>0</v>
      </c>
      <c r="CK19" s="51" t="n">
        <v>0</v>
      </c>
      <c r="CL19" s="51" t="n">
        <v>0</v>
      </c>
      <c r="CM19" s="52" t="n">
        <v>0</v>
      </c>
      <c r="CN19" s="51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1" t="n">
        <v>0</v>
      </c>
      <c r="CU19" s="51" t="n">
        <v>0</v>
      </c>
      <c r="CV19" s="51" t="n">
        <v>0</v>
      </c>
      <c r="CW19" s="52" t="n">
        <v>0</v>
      </c>
      <c r="CX19" s="51" t="n">
        <v>3309429000</v>
      </c>
      <c r="CY19" s="52" t="n">
        <v>3309429000</v>
      </c>
      <c r="CZ19" s="55" t="n">
        <v>0</v>
      </c>
      <c r="DA19" s="52" t="n">
        <v>0</v>
      </c>
      <c r="DB19" s="54" t="n">
        <v>3309429000</v>
      </c>
      <c r="DC19" s="51" t="n">
        <v>0</v>
      </c>
      <c r="DD19" s="51" t="n">
        <v>0</v>
      </c>
      <c r="DE19" s="51" t="n">
        <v>0</v>
      </c>
      <c r="DF19" s="51" t="n">
        <v>0</v>
      </c>
      <c r="DG19" s="51" t="n">
        <v>0</v>
      </c>
      <c r="DH19" s="51" t="n">
        <v>0</v>
      </c>
      <c r="DI19" s="51" t="n">
        <v>0</v>
      </c>
      <c r="DJ19" s="51" t="n">
        <v>0</v>
      </c>
      <c r="DK19" s="51" t="n">
        <v>0</v>
      </c>
      <c r="DL19" s="54" t="n">
        <v>0</v>
      </c>
      <c r="DM19" s="51" t="n">
        <v>0</v>
      </c>
      <c r="DN19" s="51" t="n">
        <v>0</v>
      </c>
      <c r="DO19" s="51" t="n">
        <v>0</v>
      </c>
      <c r="DP19" s="51" t="n">
        <v>0</v>
      </c>
      <c r="DQ19" s="51" t="n">
        <v>0</v>
      </c>
      <c r="DR19" s="51" t="n">
        <v>0</v>
      </c>
      <c r="DS19" s="54" t="n">
        <v>0</v>
      </c>
      <c r="DT19" s="51" t="n">
        <v>0</v>
      </c>
      <c r="DU19" s="51" t="n">
        <v>0</v>
      </c>
      <c r="DV19" s="51" t="n">
        <v>0</v>
      </c>
      <c r="DW19" s="51" t="n">
        <v>0</v>
      </c>
      <c r="DX19" s="51" t="n">
        <v>0</v>
      </c>
      <c r="DY19" s="51" t="n">
        <v>0</v>
      </c>
      <c r="DZ19" s="51" t="n">
        <v>0</v>
      </c>
      <c r="EA19" s="51" t="n">
        <v>0</v>
      </c>
      <c r="EB19" s="51" t="n">
        <v>0</v>
      </c>
      <c r="EC19" s="54" t="n">
        <v>0</v>
      </c>
      <c r="ED19" s="54" t="n">
        <v>0</v>
      </c>
      <c r="EE19" s="51" t="n">
        <v>0</v>
      </c>
      <c r="EF19" s="51" t="n">
        <v>0</v>
      </c>
      <c r="EG19" s="51" t="n">
        <v>0</v>
      </c>
      <c r="EH19" s="51" t="n">
        <v>0</v>
      </c>
      <c r="EI19" s="51" t="n">
        <v>0</v>
      </c>
      <c r="EJ19" s="54" t="n">
        <v>0</v>
      </c>
      <c r="EK19" s="51" t="n">
        <v>0</v>
      </c>
      <c r="EL19" s="51" t="n">
        <v>0</v>
      </c>
      <c r="EM19" s="51" t="n">
        <v>0</v>
      </c>
      <c r="EN19" s="51" t="n">
        <v>0</v>
      </c>
      <c r="EO19" s="51" t="n">
        <v>0</v>
      </c>
      <c r="EP19" s="51" t="n">
        <v>0</v>
      </c>
      <c r="EQ19" s="54" t="n">
        <v>0</v>
      </c>
      <c r="ER19" s="51" t="n">
        <v>0</v>
      </c>
      <c r="ES19" s="51" t="n">
        <v>0</v>
      </c>
      <c r="ET19" s="51" t="n">
        <v>0</v>
      </c>
      <c r="EU19" s="54" t="n">
        <v>0</v>
      </c>
      <c r="EV19" s="51" t="n">
        <v>0</v>
      </c>
      <c r="EW19" s="51" t="n">
        <v>0</v>
      </c>
      <c r="EX19" s="51" t="n">
        <v>0</v>
      </c>
      <c r="EY19" s="51" t="n">
        <v>0</v>
      </c>
      <c r="EZ19" s="51" t="n">
        <v>0</v>
      </c>
      <c r="FA19" s="51" t="n">
        <v>0</v>
      </c>
      <c r="FB19" s="51" t="n">
        <v>0</v>
      </c>
      <c r="FC19" s="51" t="n">
        <v>0</v>
      </c>
      <c r="FD19" s="51" t="n">
        <v>0</v>
      </c>
      <c r="FE19" s="54" t="n">
        <v>0</v>
      </c>
      <c r="FF19" s="51" t="n">
        <v>0</v>
      </c>
      <c r="FG19" s="51" t="n">
        <v>0</v>
      </c>
      <c r="FH19" s="51" t="n">
        <v>0</v>
      </c>
      <c r="FI19" s="51" t="n">
        <v>0</v>
      </c>
      <c r="FJ19" s="51" t="n">
        <v>0</v>
      </c>
      <c r="FK19" s="54" t="n">
        <v>0</v>
      </c>
      <c r="FL19" s="54" t="n">
        <v>0</v>
      </c>
      <c r="FM19" s="51" t="n">
        <v>0</v>
      </c>
      <c r="FN19" s="51" t="n">
        <v>0</v>
      </c>
      <c r="FO19" s="51" t="n">
        <v>0</v>
      </c>
      <c r="FP19" s="51" t="n">
        <v>0</v>
      </c>
      <c r="FQ19" s="51" t="n">
        <v>0</v>
      </c>
      <c r="FR19" s="51" t="n">
        <v>0</v>
      </c>
      <c r="FS19" s="51" t="n">
        <v>0</v>
      </c>
      <c r="FT19" s="51" t="n">
        <v>0</v>
      </c>
      <c r="FU19" s="54" t="n">
        <v>0</v>
      </c>
      <c r="FV19" s="51" t="n">
        <v>0</v>
      </c>
      <c r="FW19" s="51" t="n">
        <v>0</v>
      </c>
      <c r="FX19" s="54" t="n">
        <v>0</v>
      </c>
      <c r="FY19" s="51" t="n">
        <v>0</v>
      </c>
      <c r="FZ19" s="51" t="n">
        <v>0</v>
      </c>
      <c r="GA19" s="51" t="n">
        <v>0</v>
      </c>
      <c r="GB19" s="51" t="n">
        <v>0</v>
      </c>
      <c r="GC19" s="54" t="n">
        <v>0</v>
      </c>
      <c r="GD19" s="51" t="n">
        <v>0</v>
      </c>
      <c r="GE19" s="54" t="n">
        <v>0</v>
      </c>
      <c r="GF19" s="54" t="n">
        <v>0</v>
      </c>
      <c r="GG19" s="54" t="n">
        <v>3309429000</v>
      </c>
    </row>
    <row r="20" customFormat="false" ht="12.75" hidden="false" customHeight="false" outlineLevel="0" collapsed="false">
      <c r="A20" s="106" t="n">
        <v>322</v>
      </c>
      <c r="B20" s="50" t="s">
        <v>113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2" t="n">
        <v>0</v>
      </c>
      <c r="K20" s="52" t="n">
        <v>0</v>
      </c>
      <c r="L20" s="51" t="n">
        <v>330300000</v>
      </c>
      <c r="M20" s="51" t="n">
        <v>9044999667</v>
      </c>
      <c r="N20" s="51" t="n">
        <v>77260000</v>
      </c>
      <c r="O20" s="51" t="n">
        <v>17000000</v>
      </c>
      <c r="P20" s="51" t="n">
        <v>11343024000</v>
      </c>
      <c r="Q20" s="51" t="n">
        <v>4507383333</v>
      </c>
      <c r="R20" s="51" t="n">
        <v>400886000</v>
      </c>
      <c r="S20" s="52" t="n">
        <v>2572085300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2" t="n">
        <v>0</v>
      </c>
      <c r="AD20" s="51" t="n">
        <v>0</v>
      </c>
      <c r="AE20" s="51" t="n">
        <v>0</v>
      </c>
      <c r="AF20" s="51" t="n">
        <v>0</v>
      </c>
      <c r="AG20" s="51" t="n">
        <v>0</v>
      </c>
      <c r="AH20" s="51" t="n">
        <v>0</v>
      </c>
      <c r="AI20" s="51" t="n">
        <v>0</v>
      </c>
      <c r="AJ20" s="51" t="n">
        <v>0</v>
      </c>
      <c r="AK20" s="52" t="n">
        <v>0</v>
      </c>
      <c r="AL20" s="51" t="n">
        <v>0</v>
      </c>
      <c r="AM20" s="51" t="n">
        <v>0</v>
      </c>
      <c r="AN20" s="51" t="n">
        <v>0</v>
      </c>
      <c r="AO20" s="51" t="n">
        <v>250000</v>
      </c>
      <c r="AP20" s="52" t="n">
        <v>250000</v>
      </c>
      <c r="AQ20" s="51" t="n">
        <v>10000000</v>
      </c>
      <c r="AR20" s="51" t="n">
        <v>0</v>
      </c>
      <c r="AS20" s="51" t="n">
        <v>0</v>
      </c>
      <c r="AT20" s="51" t="n">
        <v>0</v>
      </c>
      <c r="AU20" s="51" t="n">
        <v>219360000</v>
      </c>
      <c r="AV20" s="51" t="n">
        <v>0</v>
      </c>
      <c r="AW20" s="51" t="n">
        <v>9795000</v>
      </c>
      <c r="AX20" s="52" t="n">
        <v>239155000</v>
      </c>
      <c r="AY20" s="52" t="n">
        <v>25960258000</v>
      </c>
      <c r="AZ20" s="51" t="n">
        <v>0</v>
      </c>
      <c r="BA20" s="51" t="n">
        <v>0</v>
      </c>
      <c r="BB20" s="51" t="n">
        <v>0</v>
      </c>
      <c r="BC20" s="51" t="n">
        <v>0</v>
      </c>
      <c r="BD20" s="51" t="n">
        <v>0</v>
      </c>
      <c r="BE20" s="206" t="n">
        <v>0</v>
      </c>
      <c r="BF20" s="51" t="n">
        <v>0</v>
      </c>
      <c r="BG20" s="51" t="n">
        <v>0</v>
      </c>
      <c r="BH20" s="51" t="n">
        <v>0</v>
      </c>
      <c r="BI20" s="51" t="n">
        <v>0</v>
      </c>
      <c r="BJ20" s="51" t="n">
        <v>0</v>
      </c>
      <c r="BK20" s="51" t="n">
        <v>0</v>
      </c>
      <c r="BL20" s="54" t="n">
        <v>0</v>
      </c>
      <c r="BM20" s="206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0</v>
      </c>
      <c r="BT20" s="51" t="n">
        <v>0</v>
      </c>
      <c r="BU20" s="52" t="n">
        <v>0</v>
      </c>
      <c r="BV20" s="51" t="n">
        <v>0</v>
      </c>
      <c r="BW20" s="51" t="n">
        <v>0</v>
      </c>
      <c r="BX20" s="51" t="n">
        <v>0</v>
      </c>
      <c r="BY20" s="52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1" t="n">
        <v>0</v>
      </c>
      <c r="CF20" s="51" t="n">
        <v>0</v>
      </c>
      <c r="CG20" s="52" t="n">
        <v>0</v>
      </c>
      <c r="CH20" s="51" t="n">
        <v>0</v>
      </c>
      <c r="CI20" s="51" t="n">
        <v>0</v>
      </c>
      <c r="CJ20" s="51" t="n">
        <v>0</v>
      </c>
      <c r="CK20" s="51" t="n">
        <v>0</v>
      </c>
      <c r="CL20" s="51" t="n">
        <v>0</v>
      </c>
      <c r="CM20" s="52" t="n">
        <v>0</v>
      </c>
      <c r="CN20" s="51" t="n">
        <v>0</v>
      </c>
      <c r="CO20" s="51" t="n">
        <v>5800000</v>
      </c>
      <c r="CP20" s="51" t="n">
        <v>0</v>
      </c>
      <c r="CQ20" s="51" t="n">
        <v>85000000</v>
      </c>
      <c r="CR20" s="51" t="n">
        <v>0</v>
      </c>
      <c r="CS20" s="51" t="n">
        <v>0</v>
      </c>
      <c r="CT20" s="51" t="n">
        <v>0</v>
      </c>
      <c r="CU20" s="51" t="n">
        <v>0</v>
      </c>
      <c r="CV20" s="51" t="n">
        <v>101900000</v>
      </c>
      <c r="CW20" s="52" t="n">
        <v>192700000</v>
      </c>
      <c r="CX20" s="51" t="n">
        <v>0</v>
      </c>
      <c r="CY20" s="52" t="n">
        <v>0</v>
      </c>
      <c r="CZ20" s="55" t="n">
        <v>0</v>
      </c>
      <c r="DA20" s="52" t="n">
        <v>0</v>
      </c>
      <c r="DB20" s="54" t="n">
        <v>192700000</v>
      </c>
      <c r="DC20" s="51" t="n">
        <v>0</v>
      </c>
      <c r="DD20" s="51" t="n">
        <v>0</v>
      </c>
      <c r="DE20" s="51" t="n">
        <v>0</v>
      </c>
      <c r="DF20" s="51" t="n">
        <v>0</v>
      </c>
      <c r="DG20" s="51" t="n">
        <v>0</v>
      </c>
      <c r="DH20" s="51" t="n">
        <v>0</v>
      </c>
      <c r="DI20" s="51" t="n">
        <v>0</v>
      </c>
      <c r="DJ20" s="51" t="n">
        <v>0</v>
      </c>
      <c r="DK20" s="51" t="n">
        <v>0</v>
      </c>
      <c r="DL20" s="54" t="n">
        <v>0</v>
      </c>
      <c r="DM20" s="51" t="n">
        <v>0</v>
      </c>
      <c r="DN20" s="51" t="n">
        <v>0</v>
      </c>
      <c r="DO20" s="51" t="n">
        <v>0</v>
      </c>
      <c r="DP20" s="51" t="n">
        <v>0</v>
      </c>
      <c r="DQ20" s="51" t="n">
        <v>1200000000</v>
      </c>
      <c r="DR20" s="51" t="n">
        <v>0</v>
      </c>
      <c r="DS20" s="54" t="n">
        <v>1200000000</v>
      </c>
      <c r="DT20" s="51" t="n">
        <v>0</v>
      </c>
      <c r="DU20" s="51" t="n">
        <v>0</v>
      </c>
      <c r="DV20" s="51" t="n">
        <v>0</v>
      </c>
      <c r="DW20" s="51" t="n">
        <v>0</v>
      </c>
      <c r="DX20" s="51" t="n">
        <v>0</v>
      </c>
      <c r="DY20" s="51" t="n">
        <v>0</v>
      </c>
      <c r="DZ20" s="51" t="n">
        <v>0</v>
      </c>
      <c r="EA20" s="51" t="n">
        <v>0</v>
      </c>
      <c r="EB20" s="51" t="n">
        <v>0</v>
      </c>
      <c r="EC20" s="54" t="n">
        <v>0</v>
      </c>
      <c r="ED20" s="54" t="n">
        <v>1200000000</v>
      </c>
      <c r="EE20" s="51" t="n">
        <v>0</v>
      </c>
      <c r="EF20" s="51" t="n">
        <v>0</v>
      </c>
      <c r="EG20" s="51" t="n">
        <v>0</v>
      </c>
      <c r="EH20" s="51" t="n">
        <v>0</v>
      </c>
      <c r="EI20" s="51" t="n">
        <v>0</v>
      </c>
      <c r="EJ20" s="54" t="n">
        <v>0</v>
      </c>
      <c r="EK20" s="51" t="n">
        <v>0</v>
      </c>
      <c r="EL20" s="51" t="n">
        <v>0</v>
      </c>
      <c r="EM20" s="51" t="n">
        <v>0</v>
      </c>
      <c r="EN20" s="51" t="n">
        <v>0</v>
      </c>
      <c r="EO20" s="51" t="n">
        <v>0</v>
      </c>
      <c r="EP20" s="51" t="n">
        <v>0</v>
      </c>
      <c r="EQ20" s="54" t="n">
        <v>0</v>
      </c>
      <c r="ER20" s="51" t="n">
        <v>0</v>
      </c>
      <c r="ES20" s="51" t="n">
        <v>0</v>
      </c>
      <c r="ET20" s="51" t="n">
        <v>0</v>
      </c>
      <c r="EU20" s="54" t="n">
        <v>0</v>
      </c>
      <c r="EV20" s="51" t="n">
        <v>0</v>
      </c>
      <c r="EW20" s="51" t="n">
        <v>0</v>
      </c>
      <c r="EX20" s="51" t="n">
        <v>0</v>
      </c>
      <c r="EY20" s="51" t="n">
        <v>0</v>
      </c>
      <c r="EZ20" s="51" t="n">
        <v>0</v>
      </c>
      <c r="FA20" s="51" t="n">
        <v>0</v>
      </c>
      <c r="FB20" s="51" t="n">
        <v>0</v>
      </c>
      <c r="FC20" s="51" t="n">
        <v>0</v>
      </c>
      <c r="FD20" s="51" t="n">
        <v>0</v>
      </c>
      <c r="FE20" s="54" t="n">
        <v>0</v>
      </c>
      <c r="FF20" s="51" t="n">
        <v>0</v>
      </c>
      <c r="FG20" s="51" t="n">
        <v>0</v>
      </c>
      <c r="FH20" s="51" t="n">
        <v>0</v>
      </c>
      <c r="FI20" s="51" t="n">
        <v>0</v>
      </c>
      <c r="FJ20" s="51" t="n">
        <v>0</v>
      </c>
      <c r="FK20" s="54" t="n">
        <v>0</v>
      </c>
      <c r="FL20" s="54" t="n">
        <v>0</v>
      </c>
      <c r="FM20" s="51" t="n">
        <v>0</v>
      </c>
      <c r="FN20" s="51" t="n">
        <v>0</v>
      </c>
      <c r="FO20" s="51" t="n">
        <v>0</v>
      </c>
      <c r="FP20" s="51" t="n">
        <v>0</v>
      </c>
      <c r="FQ20" s="51" t="n">
        <v>0</v>
      </c>
      <c r="FR20" s="51" t="n">
        <v>0</v>
      </c>
      <c r="FS20" s="51" t="n">
        <v>0</v>
      </c>
      <c r="FT20" s="51" t="n">
        <v>0</v>
      </c>
      <c r="FU20" s="54" t="n">
        <v>0</v>
      </c>
      <c r="FV20" s="51" t="n">
        <v>0</v>
      </c>
      <c r="FW20" s="51" t="n">
        <v>0</v>
      </c>
      <c r="FX20" s="54" t="n">
        <v>0</v>
      </c>
      <c r="FY20" s="51" t="n">
        <v>0</v>
      </c>
      <c r="FZ20" s="51" t="n">
        <v>0</v>
      </c>
      <c r="GA20" s="51" t="n">
        <v>0</v>
      </c>
      <c r="GB20" s="51" t="n">
        <v>0</v>
      </c>
      <c r="GC20" s="54" t="n">
        <v>0</v>
      </c>
      <c r="GD20" s="51" t="n">
        <v>0</v>
      </c>
      <c r="GE20" s="54" t="n">
        <v>0</v>
      </c>
      <c r="GF20" s="54" t="n">
        <v>0</v>
      </c>
      <c r="GG20" s="54" t="n">
        <v>27352958000</v>
      </c>
    </row>
    <row r="21" customFormat="false" ht="12.75" hidden="false" customHeight="false" outlineLevel="0" collapsed="false">
      <c r="A21" s="106" t="n">
        <v>327</v>
      </c>
      <c r="B21" s="50" t="s">
        <v>114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2" t="n">
        <v>0</v>
      </c>
      <c r="K21" s="52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2" t="n">
        <v>0</v>
      </c>
      <c r="T21" s="51" t="n">
        <v>1250000000</v>
      </c>
      <c r="U21" s="51" t="n">
        <v>111942000</v>
      </c>
      <c r="V21" s="51" t="n">
        <v>17404000</v>
      </c>
      <c r="W21" s="51" t="n">
        <v>8982973000</v>
      </c>
      <c r="X21" s="51" t="n">
        <v>34792000</v>
      </c>
      <c r="Y21" s="51" t="n">
        <v>1284764000</v>
      </c>
      <c r="Z21" s="51" t="n">
        <v>0</v>
      </c>
      <c r="AA21" s="51" t="n">
        <v>0</v>
      </c>
      <c r="AB21" s="51" t="n">
        <v>34149592000</v>
      </c>
      <c r="AC21" s="52" t="n">
        <v>45831467000</v>
      </c>
      <c r="AD21" s="51" t="n">
        <v>0</v>
      </c>
      <c r="AE21" s="51" t="n">
        <v>0</v>
      </c>
      <c r="AF21" s="51" t="n">
        <v>0</v>
      </c>
      <c r="AG21" s="51" t="n">
        <v>0</v>
      </c>
      <c r="AH21" s="51" t="n">
        <v>0</v>
      </c>
      <c r="AI21" s="51" t="n">
        <v>0</v>
      </c>
      <c r="AJ21" s="51" t="n">
        <v>0</v>
      </c>
      <c r="AK21" s="52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  <c r="AP21" s="52" t="n">
        <v>0</v>
      </c>
      <c r="AQ21" s="51" t="n">
        <v>0</v>
      </c>
      <c r="AR21" s="51" t="n">
        <v>0</v>
      </c>
      <c r="AS21" s="51" t="n">
        <v>0</v>
      </c>
      <c r="AT21" s="51" t="n">
        <v>0</v>
      </c>
      <c r="AU21" s="51" t="n">
        <v>0</v>
      </c>
      <c r="AV21" s="51" t="n">
        <v>0</v>
      </c>
      <c r="AW21" s="51" t="n">
        <v>0</v>
      </c>
      <c r="AX21" s="52" t="n">
        <v>0</v>
      </c>
      <c r="AY21" s="52" t="n">
        <v>45831467000</v>
      </c>
      <c r="AZ21" s="51" t="n">
        <v>0</v>
      </c>
      <c r="BA21" s="51" t="n">
        <v>0</v>
      </c>
      <c r="BB21" s="51" t="n">
        <v>0</v>
      </c>
      <c r="BC21" s="51" t="n">
        <v>0</v>
      </c>
      <c r="BD21" s="51" t="n">
        <v>0</v>
      </c>
      <c r="BE21" s="206" t="n">
        <v>0</v>
      </c>
      <c r="BF21" s="51" t="n">
        <v>0</v>
      </c>
      <c r="BG21" s="51" t="n">
        <v>0</v>
      </c>
      <c r="BH21" s="51" t="n">
        <v>0</v>
      </c>
      <c r="BI21" s="51" t="n">
        <v>0</v>
      </c>
      <c r="BJ21" s="51" t="n">
        <v>0</v>
      </c>
      <c r="BK21" s="51" t="n">
        <v>0</v>
      </c>
      <c r="BL21" s="54" t="n">
        <v>0</v>
      </c>
      <c r="BM21" s="206" t="n">
        <v>0</v>
      </c>
      <c r="BN21" s="51" t="n">
        <v>0</v>
      </c>
      <c r="BO21" s="51" t="n">
        <v>0</v>
      </c>
      <c r="BP21" s="51" t="n">
        <v>0</v>
      </c>
      <c r="BQ21" s="51" t="n">
        <v>0</v>
      </c>
      <c r="BR21" s="51" t="n">
        <v>0</v>
      </c>
      <c r="BS21" s="51" t="n">
        <v>0</v>
      </c>
      <c r="BT21" s="51" t="n">
        <v>0</v>
      </c>
      <c r="BU21" s="52" t="n">
        <v>0</v>
      </c>
      <c r="BV21" s="51" t="n">
        <v>0</v>
      </c>
      <c r="BW21" s="51" t="n">
        <v>0</v>
      </c>
      <c r="BX21" s="51" t="n">
        <v>0</v>
      </c>
      <c r="BY21" s="52" t="n">
        <v>0</v>
      </c>
      <c r="BZ21" s="51" t="n">
        <v>0</v>
      </c>
      <c r="CA21" s="51" t="n">
        <v>0</v>
      </c>
      <c r="CB21" s="51" t="n">
        <v>0</v>
      </c>
      <c r="CC21" s="51" t="n">
        <v>0</v>
      </c>
      <c r="CD21" s="51" t="n">
        <v>0</v>
      </c>
      <c r="CE21" s="51" t="n">
        <v>0</v>
      </c>
      <c r="CF21" s="51" t="n">
        <v>0</v>
      </c>
      <c r="CG21" s="52" t="n">
        <v>0</v>
      </c>
      <c r="CH21" s="51" t="n">
        <v>0</v>
      </c>
      <c r="CI21" s="51" t="n">
        <v>0</v>
      </c>
      <c r="CJ21" s="51" t="n">
        <v>0</v>
      </c>
      <c r="CK21" s="51" t="n">
        <v>0</v>
      </c>
      <c r="CL21" s="51" t="n">
        <v>0</v>
      </c>
      <c r="CM21" s="52" t="n">
        <v>0</v>
      </c>
      <c r="CN21" s="51" t="n">
        <v>0</v>
      </c>
      <c r="CO21" s="51" t="n">
        <v>0</v>
      </c>
      <c r="CP21" s="51" t="n">
        <v>0</v>
      </c>
      <c r="CQ21" s="51" t="n">
        <v>0</v>
      </c>
      <c r="CR21" s="51" t="n">
        <v>0</v>
      </c>
      <c r="CS21" s="51" t="n">
        <v>0</v>
      </c>
      <c r="CT21" s="51" t="n">
        <v>0</v>
      </c>
      <c r="CU21" s="51" t="n">
        <v>0</v>
      </c>
      <c r="CV21" s="51" t="n">
        <v>0</v>
      </c>
      <c r="CW21" s="52" t="n">
        <v>0</v>
      </c>
      <c r="CX21" s="51" t="n">
        <v>0</v>
      </c>
      <c r="CY21" s="52" t="n">
        <v>0</v>
      </c>
      <c r="CZ21" s="55" t="n">
        <v>0</v>
      </c>
      <c r="DA21" s="52" t="n">
        <v>0</v>
      </c>
      <c r="DB21" s="54" t="n">
        <v>0</v>
      </c>
      <c r="DC21" s="51" t="n">
        <v>0</v>
      </c>
      <c r="DD21" s="51" t="n">
        <v>0</v>
      </c>
      <c r="DE21" s="51" t="n">
        <v>0</v>
      </c>
      <c r="DF21" s="51" t="n">
        <v>0</v>
      </c>
      <c r="DG21" s="51" t="n">
        <v>0</v>
      </c>
      <c r="DH21" s="51" t="n">
        <v>0</v>
      </c>
      <c r="DI21" s="51" t="n">
        <v>0</v>
      </c>
      <c r="DJ21" s="51" t="n">
        <v>0</v>
      </c>
      <c r="DK21" s="51" t="n">
        <v>0</v>
      </c>
      <c r="DL21" s="54" t="n">
        <v>0</v>
      </c>
      <c r="DM21" s="51" t="n">
        <v>0</v>
      </c>
      <c r="DN21" s="51" t="n">
        <v>0</v>
      </c>
      <c r="DO21" s="51" t="n">
        <v>0</v>
      </c>
      <c r="DP21" s="51" t="n">
        <v>0</v>
      </c>
      <c r="DQ21" s="51" t="n">
        <v>0</v>
      </c>
      <c r="DR21" s="51" t="n">
        <v>0</v>
      </c>
      <c r="DS21" s="54" t="n">
        <v>0</v>
      </c>
      <c r="DT21" s="51" t="n">
        <v>0</v>
      </c>
      <c r="DU21" s="51" t="n">
        <v>0</v>
      </c>
      <c r="DV21" s="51" t="n">
        <v>0</v>
      </c>
      <c r="DW21" s="51" t="n">
        <v>0</v>
      </c>
      <c r="DX21" s="51" t="n">
        <v>0</v>
      </c>
      <c r="DY21" s="51" t="n">
        <v>0</v>
      </c>
      <c r="DZ21" s="51" t="n">
        <v>0</v>
      </c>
      <c r="EA21" s="51" t="n">
        <v>0</v>
      </c>
      <c r="EB21" s="51" t="n">
        <v>0</v>
      </c>
      <c r="EC21" s="54" t="n">
        <v>0</v>
      </c>
      <c r="ED21" s="54" t="n">
        <v>0</v>
      </c>
      <c r="EE21" s="51" t="n">
        <v>0</v>
      </c>
      <c r="EF21" s="51" t="n">
        <v>0</v>
      </c>
      <c r="EG21" s="51" t="n">
        <v>850000</v>
      </c>
      <c r="EH21" s="51" t="n">
        <v>0</v>
      </c>
      <c r="EI21" s="51" t="n">
        <v>0</v>
      </c>
      <c r="EJ21" s="54" t="n">
        <v>850000</v>
      </c>
      <c r="EK21" s="51" t="n">
        <v>300000</v>
      </c>
      <c r="EL21" s="51" t="n">
        <v>3600000</v>
      </c>
      <c r="EM21" s="51" t="n">
        <v>0</v>
      </c>
      <c r="EN21" s="51" t="n">
        <v>1200000</v>
      </c>
      <c r="EO21" s="51" t="n">
        <v>0</v>
      </c>
      <c r="EP21" s="51" t="n">
        <v>0</v>
      </c>
      <c r="EQ21" s="54" t="n">
        <v>5100000</v>
      </c>
      <c r="ER21" s="51" t="n">
        <v>0</v>
      </c>
      <c r="ES21" s="51" t="n">
        <v>0</v>
      </c>
      <c r="ET21" s="51" t="n">
        <v>7550000</v>
      </c>
      <c r="EU21" s="54" t="n">
        <v>7550000</v>
      </c>
      <c r="EV21" s="51" t="n">
        <v>0</v>
      </c>
      <c r="EW21" s="51" t="n">
        <v>0</v>
      </c>
      <c r="EX21" s="51" t="n">
        <v>0</v>
      </c>
      <c r="EY21" s="51" t="n">
        <v>0</v>
      </c>
      <c r="EZ21" s="51" t="n">
        <v>0</v>
      </c>
      <c r="FA21" s="51" t="n">
        <v>0</v>
      </c>
      <c r="FB21" s="51" t="n">
        <v>0</v>
      </c>
      <c r="FC21" s="51" t="n">
        <v>0</v>
      </c>
      <c r="FD21" s="51" t="n">
        <v>0</v>
      </c>
      <c r="FE21" s="54" t="n">
        <v>0</v>
      </c>
      <c r="FF21" s="51" t="n">
        <v>0</v>
      </c>
      <c r="FG21" s="51" t="n">
        <v>0</v>
      </c>
      <c r="FH21" s="51" t="n">
        <v>0</v>
      </c>
      <c r="FI21" s="51" t="n">
        <v>0</v>
      </c>
      <c r="FJ21" s="51" t="n">
        <v>0</v>
      </c>
      <c r="FK21" s="54" t="n">
        <v>0</v>
      </c>
      <c r="FL21" s="54" t="n">
        <v>13500000</v>
      </c>
      <c r="FM21" s="51" t="n">
        <v>0</v>
      </c>
      <c r="FN21" s="51" t="n">
        <v>0</v>
      </c>
      <c r="FO21" s="51" t="n">
        <v>0</v>
      </c>
      <c r="FP21" s="51" t="n">
        <v>0</v>
      </c>
      <c r="FQ21" s="51" t="n">
        <v>0</v>
      </c>
      <c r="FR21" s="51" t="n">
        <v>0</v>
      </c>
      <c r="FS21" s="51" t="n">
        <v>0</v>
      </c>
      <c r="FT21" s="51" t="n">
        <v>0</v>
      </c>
      <c r="FU21" s="54" t="n">
        <v>0</v>
      </c>
      <c r="FV21" s="51" t="n">
        <v>0</v>
      </c>
      <c r="FW21" s="51" t="n">
        <v>0</v>
      </c>
      <c r="FX21" s="54" t="n">
        <v>0</v>
      </c>
      <c r="FY21" s="51" t="n">
        <v>0</v>
      </c>
      <c r="FZ21" s="51" t="n">
        <v>0</v>
      </c>
      <c r="GA21" s="51" t="n">
        <v>0</v>
      </c>
      <c r="GB21" s="51" t="n">
        <v>0</v>
      </c>
      <c r="GC21" s="54" t="n">
        <v>0</v>
      </c>
      <c r="GD21" s="51" t="n">
        <v>0</v>
      </c>
      <c r="GE21" s="54" t="n">
        <v>0</v>
      </c>
      <c r="GF21" s="54" t="n">
        <v>0</v>
      </c>
      <c r="GG21" s="54" t="n">
        <v>45844967000</v>
      </c>
    </row>
    <row r="22" customFormat="false" ht="12.75" hidden="false" customHeight="false" outlineLevel="0" collapsed="false">
      <c r="A22" s="106" t="n">
        <v>328</v>
      </c>
      <c r="B22" s="50" t="s">
        <v>115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2" t="n">
        <v>0</v>
      </c>
      <c r="K22" s="52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2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2" t="n">
        <v>0</v>
      </c>
      <c r="AD22" s="51" t="n">
        <v>0</v>
      </c>
      <c r="AE22" s="51" t="n">
        <v>0</v>
      </c>
      <c r="AF22" s="51" t="n">
        <v>0</v>
      </c>
      <c r="AG22" s="51" t="n">
        <v>0</v>
      </c>
      <c r="AH22" s="51" t="n">
        <v>0</v>
      </c>
      <c r="AI22" s="51" t="n">
        <v>0</v>
      </c>
      <c r="AJ22" s="51" t="n">
        <v>0</v>
      </c>
      <c r="AK22" s="52" t="n">
        <v>0</v>
      </c>
      <c r="AL22" s="51" t="n">
        <v>175000000</v>
      </c>
      <c r="AM22" s="51" t="n">
        <v>426069000</v>
      </c>
      <c r="AN22" s="51" t="n">
        <v>0</v>
      </c>
      <c r="AO22" s="51" t="n">
        <v>13450000</v>
      </c>
      <c r="AP22" s="52" t="n">
        <v>614519000</v>
      </c>
      <c r="AQ22" s="51" t="n">
        <v>0</v>
      </c>
      <c r="AR22" s="51" t="n">
        <v>0</v>
      </c>
      <c r="AS22" s="51" t="n">
        <v>0</v>
      </c>
      <c r="AT22" s="51" t="n">
        <v>0</v>
      </c>
      <c r="AU22" s="51" t="n">
        <v>0</v>
      </c>
      <c r="AV22" s="51" t="n">
        <v>0</v>
      </c>
      <c r="AW22" s="51" t="n">
        <v>0</v>
      </c>
      <c r="AX22" s="52" t="n">
        <v>0</v>
      </c>
      <c r="AY22" s="52" t="n">
        <v>614519000</v>
      </c>
      <c r="AZ22" s="51" t="n">
        <v>0</v>
      </c>
      <c r="BA22" s="51" t="n">
        <v>0</v>
      </c>
      <c r="BB22" s="51" t="n">
        <v>0</v>
      </c>
      <c r="BC22" s="51" t="n">
        <v>0</v>
      </c>
      <c r="BD22" s="51" t="n">
        <v>0</v>
      </c>
      <c r="BE22" s="206" t="n">
        <v>0</v>
      </c>
      <c r="BF22" s="51" t="n">
        <v>0</v>
      </c>
      <c r="BG22" s="51" t="n">
        <v>0</v>
      </c>
      <c r="BH22" s="51" t="n">
        <v>0</v>
      </c>
      <c r="BI22" s="51" t="n">
        <v>0</v>
      </c>
      <c r="BJ22" s="51" t="n">
        <v>0</v>
      </c>
      <c r="BK22" s="51" t="n">
        <v>0</v>
      </c>
      <c r="BL22" s="54" t="n">
        <v>0</v>
      </c>
      <c r="BM22" s="206" t="n">
        <v>0</v>
      </c>
      <c r="BN22" s="51" t="n">
        <v>0</v>
      </c>
      <c r="BO22" s="51" t="n">
        <v>0</v>
      </c>
      <c r="BP22" s="51" t="n">
        <v>0</v>
      </c>
      <c r="BQ22" s="51" t="n">
        <v>0</v>
      </c>
      <c r="BR22" s="51" t="n">
        <v>0</v>
      </c>
      <c r="BS22" s="51" t="n">
        <v>0</v>
      </c>
      <c r="BT22" s="51" t="n">
        <v>0</v>
      </c>
      <c r="BU22" s="52" t="n">
        <v>0</v>
      </c>
      <c r="BV22" s="51" t="n">
        <v>0</v>
      </c>
      <c r="BW22" s="51" t="n">
        <v>0</v>
      </c>
      <c r="BX22" s="51" t="n">
        <v>0</v>
      </c>
      <c r="BY22" s="52" t="n">
        <v>0</v>
      </c>
      <c r="BZ22" s="51" t="n">
        <v>0</v>
      </c>
      <c r="CA22" s="51" t="n">
        <v>0</v>
      </c>
      <c r="CB22" s="51" t="n">
        <v>0</v>
      </c>
      <c r="CC22" s="51" t="n">
        <v>0</v>
      </c>
      <c r="CD22" s="51" t="n">
        <v>0</v>
      </c>
      <c r="CE22" s="51" t="n">
        <v>0</v>
      </c>
      <c r="CF22" s="51" t="n">
        <v>0</v>
      </c>
      <c r="CG22" s="52" t="n">
        <v>0</v>
      </c>
      <c r="CH22" s="51" t="n">
        <v>0</v>
      </c>
      <c r="CI22" s="51" t="n">
        <v>0</v>
      </c>
      <c r="CJ22" s="51" t="n">
        <v>0</v>
      </c>
      <c r="CK22" s="51" t="n">
        <v>0</v>
      </c>
      <c r="CL22" s="51" t="n">
        <v>0</v>
      </c>
      <c r="CM22" s="52" t="n">
        <v>0</v>
      </c>
      <c r="CN22" s="51" t="n">
        <v>0</v>
      </c>
      <c r="CO22" s="51" t="n">
        <v>0</v>
      </c>
      <c r="CP22" s="51" t="n">
        <v>0</v>
      </c>
      <c r="CQ22" s="51" t="n">
        <v>0</v>
      </c>
      <c r="CR22" s="51" t="n">
        <v>0</v>
      </c>
      <c r="CS22" s="51" t="n">
        <v>0</v>
      </c>
      <c r="CT22" s="51" t="n">
        <v>0</v>
      </c>
      <c r="CU22" s="51" t="n">
        <v>0</v>
      </c>
      <c r="CV22" s="51" t="n">
        <v>0</v>
      </c>
      <c r="CW22" s="52" t="n">
        <v>0</v>
      </c>
      <c r="CX22" s="51" t="n">
        <v>0</v>
      </c>
      <c r="CY22" s="52" t="n">
        <v>0</v>
      </c>
      <c r="CZ22" s="55" t="n">
        <v>0</v>
      </c>
      <c r="DA22" s="52" t="n">
        <v>0</v>
      </c>
      <c r="DB22" s="54" t="n">
        <v>0</v>
      </c>
      <c r="DC22" s="51" t="n">
        <v>0</v>
      </c>
      <c r="DD22" s="51" t="n">
        <v>0</v>
      </c>
      <c r="DE22" s="51" t="n">
        <v>0</v>
      </c>
      <c r="DF22" s="51" t="n">
        <v>0</v>
      </c>
      <c r="DG22" s="51" t="n">
        <v>0</v>
      </c>
      <c r="DH22" s="51" t="n">
        <v>0</v>
      </c>
      <c r="DI22" s="51" t="n">
        <v>0</v>
      </c>
      <c r="DJ22" s="51" t="n">
        <v>0</v>
      </c>
      <c r="DK22" s="51" t="n">
        <v>0</v>
      </c>
      <c r="DL22" s="54" t="n">
        <v>0</v>
      </c>
      <c r="DM22" s="51" t="n">
        <v>0</v>
      </c>
      <c r="DN22" s="51" t="n">
        <v>0</v>
      </c>
      <c r="DO22" s="51" t="n">
        <v>0</v>
      </c>
      <c r="DP22" s="51" t="n">
        <v>0</v>
      </c>
      <c r="DQ22" s="51" t="n">
        <v>0</v>
      </c>
      <c r="DR22" s="51" t="n">
        <v>0</v>
      </c>
      <c r="DS22" s="54" t="n">
        <v>0</v>
      </c>
      <c r="DT22" s="51" t="n">
        <v>0</v>
      </c>
      <c r="DU22" s="51" t="n">
        <v>0</v>
      </c>
      <c r="DV22" s="51" t="n">
        <v>0</v>
      </c>
      <c r="DW22" s="51" t="n">
        <v>0</v>
      </c>
      <c r="DX22" s="51" t="n">
        <v>0</v>
      </c>
      <c r="DY22" s="51" t="n">
        <v>0</v>
      </c>
      <c r="DZ22" s="51" t="n">
        <v>0</v>
      </c>
      <c r="EA22" s="51" t="n">
        <v>0</v>
      </c>
      <c r="EB22" s="51" t="n">
        <v>0</v>
      </c>
      <c r="EC22" s="54" t="n">
        <v>0</v>
      </c>
      <c r="ED22" s="54" t="n">
        <v>0</v>
      </c>
      <c r="EE22" s="51" t="n">
        <v>0</v>
      </c>
      <c r="EF22" s="51" t="n">
        <v>0</v>
      </c>
      <c r="EG22" s="51" t="n">
        <v>0</v>
      </c>
      <c r="EH22" s="51" t="n">
        <v>0</v>
      </c>
      <c r="EI22" s="51" t="n">
        <v>0</v>
      </c>
      <c r="EJ22" s="54" t="n">
        <v>0</v>
      </c>
      <c r="EK22" s="51" t="n">
        <v>0</v>
      </c>
      <c r="EL22" s="51" t="n">
        <v>0</v>
      </c>
      <c r="EM22" s="51" t="n">
        <v>0</v>
      </c>
      <c r="EN22" s="51" t="n">
        <v>80000</v>
      </c>
      <c r="EO22" s="51" t="n">
        <v>0</v>
      </c>
      <c r="EP22" s="51" t="n">
        <v>0</v>
      </c>
      <c r="EQ22" s="54" t="n">
        <v>80000</v>
      </c>
      <c r="ER22" s="51" t="n">
        <v>0</v>
      </c>
      <c r="ES22" s="51" t="n">
        <v>0</v>
      </c>
      <c r="ET22" s="51" t="n">
        <v>0</v>
      </c>
      <c r="EU22" s="54" t="n">
        <v>0</v>
      </c>
      <c r="EV22" s="51" t="n">
        <v>0</v>
      </c>
      <c r="EW22" s="51" t="n">
        <v>0</v>
      </c>
      <c r="EX22" s="51" t="n">
        <v>0</v>
      </c>
      <c r="EY22" s="51" t="n">
        <v>0</v>
      </c>
      <c r="EZ22" s="51" t="n">
        <v>0</v>
      </c>
      <c r="FA22" s="51" t="n">
        <v>0</v>
      </c>
      <c r="FB22" s="51" t="n">
        <v>0</v>
      </c>
      <c r="FC22" s="51" t="n">
        <v>0</v>
      </c>
      <c r="FD22" s="51" t="n">
        <v>0</v>
      </c>
      <c r="FE22" s="54" t="n">
        <v>0</v>
      </c>
      <c r="FF22" s="51" t="n">
        <v>0</v>
      </c>
      <c r="FG22" s="51" t="n">
        <v>0</v>
      </c>
      <c r="FH22" s="51" t="n">
        <v>0</v>
      </c>
      <c r="FI22" s="51" t="n">
        <v>0</v>
      </c>
      <c r="FJ22" s="51" t="n">
        <v>0</v>
      </c>
      <c r="FK22" s="54" t="n">
        <v>0</v>
      </c>
      <c r="FL22" s="54" t="n">
        <v>80000</v>
      </c>
      <c r="FM22" s="51" t="n">
        <v>0</v>
      </c>
      <c r="FN22" s="51" t="n">
        <v>0</v>
      </c>
      <c r="FO22" s="51" t="n">
        <v>0</v>
      </c>
      <c r="FP22" s="51" t="n">
        <v>0</v>
      </c>
      <c r="FQ22" s="51" t="n">
        <v>0</v>
      </c>
      <c r="FR22" s="51" t="n">
        <v>0</v>
      </c>
      <c r="FS22" s="51" t="n">
        <v>0</v>
      </c>
      <c r="FT22" s="51" t="n">
        <v>0</v>
      </c>
      <c r="FU22" s="54" t="n">
        <v>0</v>
      </c>
      <c r="FV22" s="51" t="n">
        <v>0</v>
      </c>
      <c r="FW22" s="51" t="n">
        <v>0</v>
      </c>
      <c r="FX22" s="54" t="n">
        <v>0</v>
      </c>
      <c r="FY22" s="51" t="n">
        <v>0</v>
      </c>
      <c r="FZ22" s="51" t="n">
        <v>0</v>
      </c>
      <c r="GA22" s="51" t="n">
        <v>0</v>
      </c>
      <c r="GB22" s="51" t="n">
        <v>0</v>
      </c>
      <c r="GC22" s="54" t="n">
        <v>0</v>
      </c>
      <c r="GD22" s="51" t="n">
        <v>0</v>
      </c>
      <c r="GE22" s="54" t="n">
        <v>0</v>
      </c>
      <c r="GF22" s="54" t="n">
        <v>0</v>
      </c>
      <c r="GG22" s="54" t="n">
        <v>614599000</v>
      </c>
    </row>
    <row r="23" customFormat="false" ht="12.75" hidden="false" customHeight="false" outlineLevel="0" collapsed="false">
      <c r="A23" s="106" t="n">
        <v>329</v>
      </c>
      <c r="B23" s="50" t="s">
        <v>116</v>
      </c>
      <c r="C23" s="51" t="n">
        <v>32748469000</v>
      </c>
      <c r="D23" s="51" t="n">
        <v>2079110000</v>
      </c>
      <c r="E23" s="51" t="n">
        <v>426149000</v>
      </c>
      <c r="F23" s="51" t="n">
        <v>4502738000</v>
      </c>
      <c r="G23" s="51" t="n">
        <v>0</v>
      </c>
      <c r="H23" s="51" t="n">
        <v>768472000</v>
      </c>
      <c r="I23" s="51" t="n">
        <v>1287697000</v>
      </c>
      <c r="J23" s="52" t="n">
        <v>41812635000</v>
      </c>
      <c r="K23" s="52" t="n">
        <v>4181263500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2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2" t="n">
        <v>0</v>
      </c>
      <c r="AD23" s="51" t="n">
        <v>139340000</v>
      </c>
      <c r="AE23" s="51" t="n">
        <v>227323000</v>
      </c>
      <c r="AF23" s="51" t="n">
        <v>162437300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1991036000</v>
      </c>
      <c r="AL23" s="51" t="n">
        <v>0</v>
      </c>
      <c r="AM23" s="51" t="n">
        <v>0</v>
      </c>
      <c r="AN23" s="51" t="n">
        <v>0</v>
      </c>
      <c r="AO23" s="51" t="n">
        <v>0</v>
      </c>
      <c r="AP23" s="52" t="n">
        <v>0</v>
      </c>
      <c r="AQ23" s="51" t="n">
        <v>0</v>
      </c>
      <c r="AR23" s="51" t="n">
        <v>0</v>
      </c>
      <c r="AS23" s="51" t="n">
        <v>0</v>
      </c>
      <c r="AT23" s="51" t="n">
        <v>0</v>
      </c>
      <c r="AU23" s="51" t="n">
        <v>0</v>
      </c>
      <c r="AV23" s="51" t="n">
        <v>0</v>
      </c>
      <c r="AW23" s="51" t="n">
        <v>0</v>
      </c>
      <c r="AX23" s="52" t="n">
        <v>0</v>
      </c>
      <c r="AY23" s="52" t="n">
        <v>1991036000</v>
      </c>
      <c r="AZ23" s="51" t="n">
        <v>0</v>
      </c>
      <c r="BA23" s="51" t="n">
        <v>0</v>
      </c>
      <c r="BB23" s="51" t="n">
        <v>0</v>
      </c>
      <c r="BC23" s="51" t="n">
        <v>0</v>
      </c>
      <c r="BD23" s="51" t="n">
        <v>0</v>
      </c>
      <c r="BE23" s="206" t="n">
        <v>0</v>
      </c>
      <c r="BF23" s="51" t="n">
        <v>0</v>
      </c>
      <c r="BG23" s="51" t="n">
        <v>0</v>
      </c>
      <c r="BH23" s="51" t="n">
        <v>0</v>
      </c>
      <c r="BI23" s="51" t="n">
        <v>0</v>
      </c>
      <c r="BJ23" s="51" t="n">
        <v>0</v>
      </c>
      <c r="BK23" s="51" t="n">
        <v>0</v>
      </c>
      <c r="BL23" s="54" t="n">
        <v>0</v>
      </c>
      <c r="BM23" s="206" t="n">
        <v>0</v>
      </c>
      <c r="BN23" s="51" t="n">
        <v>4287200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2" t="n">
        <v>42872000</v>
      </c>
      <c r="BV23" s="51" t="n">
        <v>0</v>
      </c>
      <c r="BW23" s="51" t="n">
        <v>0</v>
      </c>
      <c r="BX23" s="51" t="n">
        <v>0</v>
      </c>
      <c r="BY23" s="52" t="n">
        <v>0</v>
      </c>
      <c r="BZ23" s="51" t="n">
        <v>0</v>
      </c>
      <c r="CA23" s="51" t="n">
        <v>0</v>
      </c>
      <c r="CB23" s="51" t="n">
        <v>0</v>
      </c>
      <c r="CC23" s="51" t="n">
        <v>4397000</v>
      </c>
      <c r="CD23" s="51" t="n">
        <v>0</v>
      </c>
      <c r="CE23" s="51" t="n">
        <v>0</v>
      </c>
      <c r="CF23" s="51" t="n">
        <v>0</v>
      </c>
      <c r="CG23" s="52" t="n">
        <v>4397000</v>
      </c>
      <c r="CH23" s="51" t="n">
        <v>0</v>
      </c>
      <c r="CI23" s="51" t="n">
        <v>0</v>
      </c>
      <c r="CJ23" s="51" t="n">
        <v>0</v>
      </c>
      <c r="CK23" s="51" t="n">
        <v>0</v>
      </c>
      <c r="CL23" s="51" t="n">
        <v>0</v>
      </c>
      <c r="CM23" s="52" t="n">
        <v>0</v>
      </c>
      <c r="CN23" s="51" t="n">
        <v>0</v>
      </c>
      <c r="CO23" s="51" t="n">
        <v>0</v>
      </c>
      <c r="CP23" s="51" t="n">
        <v>0</v>
      </c>
      <c r="CQ23" s="51" t="n">
        <v>0</v>
      </c>
      <c r="CR23" s="51" t="n">
        <v>0</v>
      </c>
      <c r="CS23" s="51" t="n">
        <v>0</v>
      </c>
      <c r="CT23" s="51" t="n">
        <v>0</v>
      </c>
      <c r="CU23" s="51" t="n">
        <v>0</v>
      </c>
      <c r="CV23" s="51" t="n">
        <v>18000000</v>
      </c>
      <c r="CW23" s="52" t="n">
        <v>18000000</v>
      </c>
      <c r="CX23" s="51" t="n">
        <v>0</v>
      </c>
      <c r="CY23" s="52" t="n">
        <v>0</v>
      </c>
      <c r="CZ23" s="55" t="n">
        <v>0</v>
      </c>
      <c r="DA23" s="52" t="n">
        <v>0</v>
      </c>
      <c r="DB23" s="54" t="n">
        <v>65269000</v>
      </c>
      <c r="DC23" s="51" t="n">
        <v>0</v>
      </c>
      <c r="DD23" s="51" t="n">
        <v>0</v>
      </c>
      <c r="DE23" s="51" t="n">
        <v>0</v>
      </c>
      <c r="DF23" s="51" t="n">
        <v>0</v>
      </c>
      <c r="DG23" s="51" t="n">
        <v>0</v>
      </c>
      <c r="DH23" s="51" t="n">
        <v>0</v>
      </c>
      <c r="DI23" s="51" t="n">
        <v>0</v>
      </c>
      <c r="DJ23" s="51" t="n">
        <v>0</v>
      </c>
      <c r="DK23" s="51" t="n">
        <v>0</v>
      </c>
      <c r="DL23" s="54" t="n">
        <v>0</v>
      </c>
      <c r="DM23" s="51" t="n">
        <v>0</v>
      </c>
      <c r="DN23" s="51" t="n">
        <v>0</v>
      </c>
      <c r="DO23" s="51" t="n">
        <v>0</v>
      </c>
      <c r="DP23" s="51" t="n">
        <v>0</v>
      </c>
      <c r="DQ23" s="51" t="n">
        <v>0</v>
      </c>
      <c r="DR23" s="51" t="n">
        <v>0</v>
      </c>
      <c r="DS23" s="54" t="n">
        <v>0</v>
      </c>
      <c r="DT23" s="51" t="n">
        <v>0</v>
      </c>
      <c r="DU23" s="51" t="n">
        <v>0</v>
      </c>
      <c r="DV23" s="51" t="n">
        <v>0</v>
      </c>
      <c r="DW23" s="51" t="n">
        <v>0</v>
      </c>
      <c r="DX23" s="51" t="n">
        <v>0</v>
      </c>
      <c r="DY23" s="51" t="n">
        <v>0</v>
      </c>
      <c r="DZ23" s="51" t="n">
        <v>0</v>
      </c>
      <c r="EA23" s="51" t="n">
        <v>0</v>
      </c>
      <c r="EB23" s="51" t="n">
        <v>0</v>
      </c>
      <c r="EC23" s="54" t="n">
        <v>0</v>
      </c>
      <c r="ED23" s="54" t="n">
        <v>0</v>
      </c>
      <c r="EE23" s="51" t="n">
        <v>0</v>
      </c>
      <c r="EF23" s="51" t="n">
        <v>0</v>
      </c>
      <c r="EG23" s="51" t="n">
        <v>0</v>
      </c>
      <c r="EH23" s="51" t="n">
        <v>0</v>
      </c>
      <c r="EI23" s="51" t="n">
        <v>0</v>
      </c>
      <c r="EJ23" s="54" t="n">
        <v>0</v>
      </c>
      <c r="EK23" s="51" t="n">
        <v>0</v>
      </c>
      <c r="EL23" s="51" t="n">
        <v>0</v>
      </c>
      <c r="EM23" s="51" t="n">
        <v>200000</v>
      </c>
      <c r="EN23" s="51" t="n">
        <v>2000000</v>
      </c>
      <c r="EO23" s="51" t="n">
        <v>0</v>
      </c>
      <c r="EP23" s="51" t="n">
        <v>0</v>
      </c>
      <c r="EQ23" s="54" t="n">
        <v>2200000</v>
      </c>
      <c r="ER23" s="51" t="n">
        <v>0</v>
      </c>
      <c r="ES23" s="51" t="n">
        <v>0</v>
      </c>
      <c r="ET23" s="51" t="n">
        <v>0</v>
      </c>
      <c r="EU23" s="54" t="n">
        <v>0</v>
      </c>
      <c r="EV23" s="51" t="n">
        <v>0</v>
      </c>
      <c r="EW23" s="51" t="n">
        <v>0</v>
      </c>
      <c r="EX23" s="51" t="n">
        <v>0</v>
      </c>
      <c r="EY23" s="51" t="n">
        <v>0</v>
      </c>
      <c r="EZ23" s="51" t="n">
        <v>0</v>
      </c>
      <c r="FA23" s="51" t="n">
        <v>0</v>
      </c>
      <c r="FB23" s="51" t="n">
        <v>0</v>
      </c>
      <c r="FC23" s="51" t="n">
        <v>0</v>
      </c>
      <c r="FD23" s="51" t="n">
        <v>0</v>
      </c>
      <c r="FE23" s="54" t="n">
        <v>0</v>
      </c>
      <c r="FF23" s="51" t="n">
        <v>0</v>
      </c>
      <c r="FG23" s="51" t="n">
        <v>0</v>
      </c>
      <c r="FH23" s="51" t="n">
        <v>0</v>
      </c>
      <c r="FI23" s="51" t="n">
        <v>0</v>
      </c>
      <c r="FJ23" s="51" t="n">
        <v>0</v>
      </c>
      <c r="FK23" s="54" t="n">
        <v>0</v>
      </c>
      <c r="FL23" s="54" t="n">
        <v>2200000</v>
      </c>
      <c r="FM23" s="51" t="n">
        <v>0</v>
      </c>
      <c r="FN23" s="51" t="n">
        <v>0</v>
      </c>
      <c r="FO23" s="51" t="n">
        <v>0</v>
      </c>
      <c r="FP23" s="51" t="n">
        <v>0</v>
      </c>
      <c r="FQ23" s="51" t="n">
        <v>0</v>
      </c>
      <c r="FR23" s="51" t="n">
        <v>0</v>
      </c>
      <c r="FS23" s="51" t="n">
        <v>0</v>
      </c>
      <c r="FT23" s="51" t="n">
        <v>0</v>
      </c>
      <c r="FU23" s="54" t="n">
        <v>0</v>
      </c>
      <c r="FV23" s="51" t="n">
        <v>0</v>
      </c>
      <c r="FW23" s="51" t="n">
        <v>0</v>
      </c>
      <c r="FX23" s="54" t="n">
        <v>0</v>
      </c>
      <c r="FY23" s="51" t="n">
        <v>0</v>
      </c>
      <c r="FZ23" s="51" t="n">
        <v>0</v>
      </c>
      <c r="GA23" s="51" t="n">
        <v>0</v>
      </c>
      <c r="GB23" s="51" t="n">
        <v>0</v>
      </c>
      <c r="GC23" s="54" t="n">
        <v>0</v>
      </c>
      <c r="GD23" s="51" t="n">
        <v>263613000</v>
      </c>
      <c r="GE23" s="54" t="n">
        <v>263613000</v>
      </c>
      <c r="GF23" s="54" t="n">
        <v>263613000</v>
      </c>
      <c r="GG23" s="54" t="n">
        <v>44134753000</v>
      </c>
    </row>
    <row r="24" customFormat="false" ht="25.5" hidden="false" customHeight="false" outlineLevel="0" collapsed="false">
      <c r="A24" s="106" t="n">
        <v>333</v>
      </c>
      <c r="B24" s="50" t="s">
        <v>117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2" t="n">
        <v>0</v>
      </c>
      <c r="K24" s="52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2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2" t="n">
        <v>0</v>
      </c>
      <c r="AD24" s="51" t="n">
        <v>0</v>
      </c>
      <c r="AE24" s="51" t="n">
        <v>0</v>
      </c>
      <c r="AF24" s="51" t="n">
        <v>0</v>
      </c>
      <c r="AG24" s="51" t="n">
        <v>0</v>
      </c>
      <c r="AH24" s="51" t="n">
        <v>0</v>
      </c>
      <c r="AI24" s="51" t="n">
        <v>0</v>
      </c>
      <c r="AJ24" s="51" t="n">
        <v>0</v>
      </c>
      <c r="AK24" s="52" t="n"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2" t="n">
        <v>0</v>
      </c>
      <c r="AQ24" s="51" t="n">
        <v>0</v>
      </c>
      <c r="AR24" s="51" t="n">
        <v>0</v>
      </c>
      <c r="AS24" s="51" t="n">
        <v>0</v>
      </c>
      <c r="AT24" s="51" t="n">
        <v>0</v>
      </c>
      <c r="AU24" s="51" t="n">
        <v>0</v>
      </c>
      <c r="AV24" s="51" t="n">
        <v>0</v>
      </c>
      <c r="AW24" s="51" t="n">
        <v>0</v>
      </c>
      <c r="AX24" s="52" t="n">
        <v>0</v>
      </c>
      <c r="AY24" s="52" t="n">
        <v>0</v>
      </c>
      <c r="AZ24" s="51" t="n">
        <v>609514000</v>
      </c>
      <c r="BA24" s="51" t="n">
        <v>642846000</v>
      </c>
      <c r="BB24" s="51" t="n">
        <v>1261053000</v>
      </c>
      <c r="BC24" s="51" t="n">
        <v>415211000</v>
      </c>
      <c r="BD24" s="51" t="n">
        <v>57031000</v>
      </c>
      <c r="BE24" s="206" t="n">
        <v>2985655000</v>
      </c>
      <c r="BF24" s="51" t="n">
        <v>28350215000</v>
      </c>
      <c r="BG24" s="51" t="n">
        <v>200000000</v>
      </c>
      <c r="BH24" s="51" t="n">
        <v>8053000</v>
      </c>
      <c r="BI24" s="51" t="n">
        <v>742255000</v>
      </c>
      <c r="BJ24" s="51" t="n">
        <v>0</v>
      </c>
      <c r="BK24" s="51" t="n">
        <v>89412485000</v>
      </c>
      <c r="BL24" s="54" t="n">
        <v>118713008000</v>
      </c>
      <c r="BM24" s="206" t="n">
        <v>121698663000</v>
      </c>
      <c r="BN24" s="51" t="n">
        <v>153168000</v>
      </c>
      <c r="BO24" s="51" t="n">
        <v>0</v>
      </c>
      <c r="BP24" s="51" t="n">
        <v>0</v>
      </c>
      <c r="BQ24" s="51" t="n">
        <v>0</v>
      </c>
      <c r="BR24" s="51" t="n">
        <v>0</v>
      </c>
      <c r="BS24" s="51" t="n">
        <v>0</v>
      </c>
      <c r="BT24" s="51" t="n">
        <v>0</v>
      </c>
      <c r="BU24" s="52" t="n">
        <v>153168000</v>
      </c>
      <c r="BV24" s="51" t="n">
        <v>2182784000</v>
      </c>
      <c r="BW24" s="51" t="n">
        <v>281549000</v>
      </c>
      <c r="BX24" s="51" t="n">
        <v>0</v>
      </c>
      <c r="BY24" s="52" t="n">
        <v>2464333000</v>
      </c>
      <c r="BZ24" s="51" t="n">
        <v>0</v>
      </c>
      <c r="CA24" s="51" t="n">
        <v>0</v>
      </c>
      <c r="CB24" s="51" t="n">
        <v>0</v>
      </c>
      <c r="CC24" s="51" t="n">
        <v>12196000</v>
      </c>
      <c r="CD24" s="51" t="n">
        <v>0</v>
      </c>
      <c r="CE24" s="51" t="n">
        <v>0</v>
      </c>
      <c r="CF24" s="51" t="n">
        <v>0</v>
      </c>
      <c r="CG24" s="52" t="n">
        <v>12196000</v>
      </c>
      <c r="CH24" s="51" t="n">
        <v>0</v>
      </c>
      <c r="CI24" s="51" t="n">
        <v>0</v>
      </c>
      <c r="CJ24" s="51" t="n">
        <v>0</v>
      </c>
      <c r="CK24" s="51" t="n">
        <v>0</v>
      </c>
      <c r="CL24" s="51" t="n">
        <v>0</v>
      </c>
      <c r="CM24" s="52" t="n">
        <v>0</v>
      </c>
      <c r="CN24" s="51" t="n">
        <v>0</v>
      </c>
      <c r="CO24" s="51" t="n">
        <v>0</v>
      </c>
      <c r="CP24" s="51" t="n">
        <v>0</v>
      </c>
      <c r="CQ24" s="51" t="n">
        <v>0</v>
      </c>
      <c r="CR24" s="51" t="n">
        <v>0</v>
      </c>
      <c r="CS24" s="51" t="n">
        <v>0</v>
      </c>
      <c r="CT24" s="51" t="n">
        <v>0</v>
      </c>
      <c r="CU24" s="51" t="n">
        <v>0</v>
      </c>
      <c r="CV24" s="51" t="n">
        <v>0</v>
      </c>
      <c r="CW24" s="52" t="n">
        <v>0</v>
      </c>
      <c r="CX24" s="51" t="n">
        <v>15010841000</v>
      </c>
      <c r="CY24" s="52" t="n">
        <v>15010841000</v>
      </c>
      <c r="CZ24" s="55" t="n">
        <v>0</v>
      </c>
      <c r="DA24" s="52" t="n">
        <v>0</v>
      </c>
      <c r="DB24" s="54" t="n">
        <v>139339201000</v>
      </c>
      <c r="DC24" s="51" t="n">
        <v>0</v>
      </c>
      <c r="DD24" s="51" t="n">
        <v>0</v>
      </c>
      <c r="DE24" s="51" t="n">
        <v>0</v>
      </c>
      <c r="DF24" s="51" t="n">
        <v>0</v>
      </c>
      <c r="DG24" s="51" t="n">
        <v>0</v>
      </c>
      <c r="DH24" s="51" t="n">
        <v>0</v>
      </c>
      <c r="DI24" s="51" t="n">
        <v>0</v>
      </c>
      <c r="DJ24" s="51" t="n">
        <v>0</v>
      </c>
      <c r="DK24" s="51" t="n">
        <v>0</v>
      </c>
      <c r="DL24" s="54" t="n">
        <v>0</v>
      </c>
      <c r="DM24" s="51" t="n">
        <v>0</v>
      </c>
      <c r="DN24" s="51" t="n">
        <v>0</v>
      </c>
      <c r="DO24" s="51" t="n">
        <v>0</v>
      </c>
      <c r="DP24" s="51" t="n">
        <v>0</v>
      </c>
      <c r="DQ24" s="51" t="n">
        <v>0</v>
      </c>
      <c r="DR24" s="51" t="n">
        <v>0</v>
      </c>
      <c r="DS24" s="54" t="n">
        <v>0</v>
      </c>
      <c r="DT24" s="51" t="n">
        <v>0</v>
      </c>
      <c r="DU24" s="51" t="n">
        <v>144358000</v>
      </c>
      <c r="DV24" s="51" t="n">
        <v>0</v>
      </c>
      <c r="DW24" s="51" t="n">
        <v>0</v>
      </c>
      <c r="DX24" s="51" t="n">
        <v>0</v>
      </c>
      <c r="DY24" s="51" t="n">
        <v>0</v>
      </c>
      <c r="DZ24" s="51" t="n">
        <v>0</v>
      </c>
      <c r="EA24" s="51" t="n">
        <v>0</v>
      </c>
      <c r="EB24" s="51" t="n">
        <v>0</v>
      </c>
      <c r="EC24" s="54" t="n">
        <v>144358000</v>
      </c>
      <c r="ED24" s="54" t="n">
        <v>144358000</v>
      </c>
      <c r="EE24" s="51" t="n">
        <v>0</v>
      </c>
      <c r="EF24" s="51" t="n">
        <v>0</v>
      </c>
      <c r="EG24" s="51" t="n">
        <v>0</v>
      </c>
      <c r="EH24" s="51" t="n">
        <v>0</v>
      </c>
      <c r="EI24" s="51" t="n">
        <v>0</v>
      </c>
      <c r="EJ24" s="54" t="n">
        <v>0</v>
      </c>
      <c r="EK24" s="51" t="n">
        <v>0</v>
      </c>
      <c r="EL24" s="51" t="n">
        <v>0</v>
      </c>
      <c r="EM24" s="51" t="n">
        <v>0</v>
      </c>
      <c r="EN24" s="51" t="n">
        <v>0</v>
      </c>
      <c r="EO24" s="51" t="n">
        <v>0</v>
      </c>
      <c r="EP24" s="51" t="n">
        <v>0</v>
      </c>
      <c r="EQ24" s="54" t="n">
        <v>0</v>
      </c>
      <c r="ER24" s="51" t="n">
        <v>0</v>
      </c>
      <c r="ES24" s="51" t="n">
        <v>0</v>
      </c>
      <c r="ET24" s="51" t="n">
        <v>8134000</v>
      </c>
      <c r="EU24" s="54" t="n">
        <v>8134000</v>
      </c>
      <c r="EV24" s="51" t="n">
        <v>0</v>
      </c>
      <c r="EW24" s="51" t="n">
        <v>0</v>
      </c>
      <c r="EX24" s="51" t="n">
        <v>0</v>
      </c>
      <c r="EY24" s="51" t="n">
        <v>0</v>
      </c>
      <c r="EZ24" s="51" t="n">
        <v>0</v>
      </c>
      <c r="FA24" s="51" t="n">
        <v>0</v>
      </c>
      <c r="FB24" s="51" t="n">
        <v>0</v>
      </c>
      <c r="FC24" s="51" t="n">
        <v>0</v>
      </c>
      <c r="FD24" s="51" t="n">
        <v>0</v>
      </c>
      <c r="FE24" s="54" t="n">
        <v>0</v>
      </c>
      <c r="FF24" s="51" t="n">
        <v>0</v>
      </c>
      <c r="FG24" s="51" t="n">
        <v>0</v>
      </c>
      <c r="FH24" s="51" t="n">
        <v>0</v>
      </c>
      <c r="FI24" s="51" t="n">
        <v>0</v>
      </c>
      <c r="FJ24" s="51" t="n">
        <v>0</v>
      </c>
      <c r="FK24" s="54" t="n">
        <v>0</v>
      </c>
      <c r="FL24" s="54" t="n">
        <v>8134000</v>
      </c>
      <c r="FM24" s="51" t="n">
        <v>0</v>
      </c>
      <c r="FN24" s="51" t="n">
        <v>0</v>
      </c>
      <c r="FO24" s="51" t="n">
        <v>0</v>
      </c>
      <c r="FP24" s="51" t="n">
        <v>0</v>
      </c>
      <c r="FQ24" s="51" t="n">
        <v>0</v>
      </c>
      <c r="FR24" s="51" t="n">
        <v>0</v>
      </c>
      <c r="FS24" s="51" t="n">
        <v>0</v>
      </c>
      <c r="FT24" s="51" t="n">
        <v>0</v>
      </c>
      <c r="FU24" s="54" t="n">
        <v>0</v>
      </c>
      <c r="FV24" s="51" t="n">
        <v>0</v>
      </c>
      <c r="FW24" s="51" t="n">
        <v>120000000</v>
      </c>
      <c r="FX24" s="54" t="n">
        <v>120000000</v>
      </c>
      <c r="FY24" s="51" t="n">
        <v>0</v>
      </c>
      <c r="FZ24" s="51" t="n">
        <v>0</v>
      </c>
      <c r="GA24" s="51" t="n">
        <v>0</v>
      </c>
      <c r="GB24" s="51" t="n">
        <v>0</v>
      </c>
      <c r="GC24" s="54" t="n">
        <v>0</v>
      </c>
      <c r="GD24" s="51" t="n">
        <v>0</v>
      </c>
      <c r="GE24" s="54" t="n">
        <v>0</v>
      </c>
      <c r="GF24" s="54" t="n">
        <v>120000000</v>
      </c>
      <c r="GG24" s="54" t="n">
        <v>139611693000</v>
      </c>
    </row>
    <row r="25" customFormat="false" ht="12.75" hidden="false" customHeight="false" outlineLevel="0" collapsed="false">
      <c r="A25" s="106" t="n">
        <v>334</v>
      </c>
      <c r="B25" s="50" t="s">
        <v>118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2" t="n">
        <v>0</v>
      </c>
      <c r="K25" s="52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2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2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0</v>
      </c>
      <c r="AJ25" s="51" t="n">
        <v>0</v>
      </c>
      <c r="AK25" s="52" t="n">
        <v>0</v>
      </c>
      <c r="AL25" s="51" t="n">
        <v>0</v>
      </c>
      <c r="AM25" s="51" t="n">
        <v>0</v>
      </c>
      <c r="AN25" s="51" t="n">
        <v>0</v>
      </c>
      <c r="AO25" s="51" t="n">
        <v>0</v>
      </c>
      <c r="AP25" s="52" t="n">
        <v>0</v>
      </c>
      <c r="AQ25" s="51" t="n">
        <v>0</v>
      </c>
      <c r="AR25" s="51" t="n">
        <v>0</v>
      </c>
      <c r="AS25" s="51" t="n">
        <v>0</v>
      </c>
      <c r="AT25" s="51" t="n">
        <v>0</v>
      </c>
      <c r="AU25" s="51" t="n">
        <v>0</v>
      </c>
      <c r="AV25" s="51" t="n">
        <v>0</v>
      </c>
      <c r="AW25" s="51" t="n">
        <v>0</v>
      </c>
      <c r="AX25" s="52" t="n">
        <v>0</v>
      </c>
      <c r="AY25" s="52" t="n">
        <v>0</v>
      </c>
      <c r="AZ25" s="51" t="n">
        <v>0</v>
      </c>
      <c r="BA25" s="51" t="n">
        <v>0</v>
      </c>
      <c r="BB25" s="51" t="n">
        <v>0</v>
      </c>
      <c r="BC25" s="51" t="n">
        <v>0</v>
      </c>
      <c r="BD25" s="51" t="n">
        <v>0</v>
      </c>
      <c r="BE25" s="206" t="n">
        <v>0</v>
      </c>
      <c r="BF25" s="51" t="n">
        <v>0</v>
      </c>
      <c r="BG25" s="51" t="n">
        <v>0</v>
      </c>
      <c r="BH25" s="51" t="n">
        <v>0</v>
      </c>
      <c r="BI25" s="51" t="n">
        <v>0</v>
      </c>
      <c r="BJ25" s="51" t="n">
        <v>0</v>
      </c>
      <c r="BK25" s="51" t="n">
        <v>0</v>
      </c>
      <c r="BL25" s="54" t="n">
        <v>0</v>
      </c>
      <c r="BM25" s="206" t="n">
        <v>0</v>
      </c>
      <c r="BN25" s="51" t="n">
        <v>3400544000</v>
      </c>
      <c r="BO25" s="51" t="n">
        <v>3228888000</v>
      </c>
      <c r="BP25" s="51" t="n">
        <v>1444753000</v>
      </c>
      <c r="BQ25" s="51" t="n">
        <v>0</v>
      </c>
      <c r="BR25" s="51" t="n">
        <v>303619000</v>
      </c>
      <c r="BS25" s="51" t="n">
        <v>470992000</v>
      </c>
      <c r="BT25" s="51" t="n">
        <v>38348000</v>
      </c>
      <c r="BU25" s="52" t="n">
        <v>8887144000</v>
      </c>
      <c r="BV25" s="51" t="n">
        <v>0</v>
      </c>
      <c r="BW25" s="51" t="n">
        <v>0</v>
      </c>
      <c r="BX25" s="51" t="n">
        <v>0</v>
      </c>
      <c r="BY25" s="52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2" t="n">
        <v>0</v>
      </c>
      <c r="CH25" s="51" t="n">
        <v>0</v>
      </c>
      <c r="CI25" s="51" t="n">
        <v>0</v>
      </c>
      <c r="CJ25" s="51" t="n">
        <v>0</v>
      </c>
      <c r="CK25" s="51" t="n">
        <v>0</v>
      </c>
      <c r="CL25" s="51" t="n">
        <v>0</v>
      </c>
      <c r="CM25" s="52" t="n">
        <v>0</v>
      </c>
      <c r="CN25" s="51" t="n">
        <v>0</v>
      </c>
      <c r="CO25" s="51" t="n">
        <v>0</v>
      </c>
      <c r="CP25" s="51" t="n">
        <v>0</v>
      </c>
      <c r="CQ25" s="51" t="n">
        <v>0</v>
      </c>
      <c r="CR25" s="51" t="n">
        <v>0</v>
      </c>
      <c r="CS25" s="51" t="n">
        <v>0</v>
      </c>
      <c r="CT25" s="51" t="n">
        <v>0</v>
      </c>
      <c r="CU25" s="51" t="n">
        <v>0</v>
      </c>
      <c r="CV25" s="51" t="n">
        <v>0</v>
      </c>
      <c r="CW25" s="52" t="n">
        <v>0</v>
      </c>
      <c r="CX25" s="51" t="n">
        <v>0</v>
      </c>
      <c r="CY25" s="52" t="n">
        <v>0</v>
      </c>
      <c r="CZ25" s="55" t="n">
        <v>0</v>
      </c>
      <c r="DA25" s="52" t="n">
        <v>0</v>
      </c>
      <c r="DB25" s="54" t="n">
        <v>8887144000</v>
      </c>
      <c r="DC25" s="51" t="n">
        <v>0</v>
      </c>
      <c r="DD25" s="51" t="n">
        <v>0</v>
      </c>
      <c r="DE25" s="51" t="n">
        <v>0</v>
      </c>
      <c r="DF25" s="51" t="n">
        <v>0</v>
      </c>
      <c r="DG25" s="51" t="n">
        <v>0</v>
      </c>
      <c r="DH25" s="51" t="n">
        <v>0</v>
      </c>
      <c r="DI25" s="51" t="n">
        <v>0</v>
      </c>
      <c r="DJ25" s="51" t="n">
        <v>0</v>
      </c>
      <c r="DK25" s="51" t="n">
        <v>0</v>
      </c>
      <c r="DL25" s="54" t="n">
        <v>0</v>
      </c>
      <c r="DM25" s="51" t="n">
        <v>0</v>
      </c>
      <c r="DN25" s="51" t="n">
        <v>0</v>
      </c>
      <c r="DO25" s="51" t="n">
        <v>0</v>
      </c>
      <c r="DP25" s="51" t="n">
        <v>0</v>
      </c>
      <c r="DQ25" s="51" t="n">
        <v>0</v>
      </c>
      <c r="DR25" s="51" t="n">
        <v>0</v>
      </c>
      <c r="DS25" s="54" t="n">
        <v>0</v>
      </c>
      <c r="DT25" s="51" t="n">
        <v>0</v>
      </c>
      <c r="DU25" s="51" t="n">
        <v>0</v>
      </c>
      <c r="DV25" s="51" t="n">
        <v>0</v>
      </c>
      <c r="DW25" s="51" t="n">
        <v>0</v>
      </c>
      <c r="DX25" s="51" t="n">
        <v>0</v>
      </c>
      <c r="DY25" s="51" t="n">
        <v>0</v>
      </c>
      <c r="DZ25" s="51" t="n">
        <v>0</v>
      </c>
      <c r="EA25" s="51" t="n">
        <v>0</v>
      </c>
      <c r="EB25" s="51" t="n">
        <v>0</v>
      </c>
      <c r="EC25" s="54" t="n">
        <v>0</v>
      </c>
      <c r="ED25" s="54" t="n">
        <v>0</v>
      </c>
      <c r="EE25" s="51" t="n">
        <v>0</v>
      </c>
      <c r="EF25" s="51" t="n">
        <v>0</v>
      </c>
      <c r="EG25" s="51" t="n">
        <v>0</v>
      </c>
      <c r="EH25" s="51" t="n">
        <v>0</v>
      </c>
      <c r="EI25" s="51" t="n">
        <v>0</v>
      </c>
      <c r="EJ25" s="54" t="n">
        <v>0</v>
      </c>
      <c r="EK25" s="51" t="n">
        <v>0</v>
      </c>
      <c r="EL25" s="51" t="n">
        <v>0</v>
      </c>
      <c r="EM25" s="51" t="n">
        <v>50000</v>
      </c>
      <c r="EN25" s="51" t="n">
        <v>0</v>
      </c>
      <c r="EO25" s="51" t="n">
        <v>0</v>
      </c>
      <c r="EP25" s="51" t="n">
        <v>0</v>
      </c>
      <c r="EQ25" s="54" t="n">
        <v>50000</v>
      </c>
      <c r="ER25" s="51" t="n">
        <v>0</v>
      </c>
      <c r="ES25" s="51" t="n">
        <v>0</v>
      </c>
      <c r="ET25" s="51" t="n">
        <v>0</v>
      </c>
      <c r="EU25" s="54" t="n">
        <v>0</v>
      </c>
      <c r="EV25" s="51" t="n">
        <v>0</v>
      </c>
      <c r="EW25" s="51" t="n">
        <v>0</v>
      </c>
      <c r="EX25" s="51" t="n">
        <v>0</v>
      </c>
      <c r="EY25" s="51" t="n">
        <v>0</v>
      </c>
      <c r="EZ25" s="51" t="n">
        <v>0</v>
      </c>
      <c r="FA25" s="51" t="n">
        <v>0</v>
      </c>
      <c r="FB25" s="51" t="n">
        <v>0</v>
      </c>
      <c r="FC25" s="51" t="n">
        <v>0</v>
      </c>
      <c r="FD25" s="51" t="n">
        <v>0</v>
      </c>
      <c r="FE25" s="54" t="n">
        <v>0</v>
      </c>
      <c r="FF25" s="51" t="n">
        <v>0</v>
      </c>
      <c r="FG25" s="51" t="n">
        <v>0</v>
      </c>
      <c r="FH25" s="51" t="n">
        <v>0</v>
      </c>
      <c r="FI25" s="51" t="n">
        <v>0</v>
      </c>
      <c r="FJ25" s="51" t="n">
        <v>0</v>
      </c>
      <c r="FK25" s="54" t="n">
        <v>0</v>
      </c>
      <c r="FL25" s="54" t="n">
        <v>50000</v>
      </c>
      <c r="FM25" s="51" t="n">
        <v>0</v>
      </c>
      <c r="FN25" s="51" t="n">
        <v>0</v>
      </c>
      <c r="FO25" s="51" t="n">
        <v>0</v>
      </c>
      <c r="FP25" s="51" t="n">
        <v>0</v>
      </c>
      <c r="FQ25" s="51" t="n">
        <v>0</v>
      </c>
      <c r="FR25" s="51" t="n">
        <v>0</v>
      </c>
      <c r="FS25" s="51" t="n">
        <v>0</v>
      </c>
      <c r="FT25" s="51" t="n">
        <v>0</v>
      </c>
      <c r="FU25" s="54" t="n">
        <v>0</v>
      </c>
      <c r="FV25" s="51" t="n">
        <v>0</v>
      </c>
      <c r="FW25" s="51" t="n">
        <v>0</v>
      </c>
      <c r="FX25" s="54" t="n">
        <v>0</v>
      </c>
      <c r="FY25" s="51" t="n">
        <v>0</v>
      </c>
      <c r="FZ25" s="51" t="n">
        <v>0</v>
      </c>
      <c r="GA25" s="51" t="n">
        <v>0</v>
      </c>
      <c r="GB25" s="51" t="n">
        <v>0</v>
      </c>
      <c r="GC25" s="54" t="n">
        <v>0</v>
      </c>
      <c r="GD25" s="51" t="n">
        <v>2500000</v>
      </c>
      <c r="GE25" s="54" t="n">
        <v>2500000</v>
      </c>
      <c r="GF25" s="54" t="n">
        <v>2500000</v>
      </c>
      <c r="GG25" s="54" t="n">
        <v>8889694000</v>
      </c>
    </row>
    <row r="26" customFormat="false" ht="12.75" hidden="false" customHeight="false" outlineLevel="0" collapsed="false">
      <c r="A26" s="106" t="n">
        <v>335</v>
      </c>
      <c r="B26" s="50" t="s">
        <v>119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2" t="n">
        <v>0</v>
      </c>
      <c r="K26" s="52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2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2" t="n">
        <v>0</v>
      </c>
      <c r="AD26" s="51" t="n">
        <v>0</v>
      </c>
      <c r="AE26" s="51" t="n">
        <v>0</v>
      </c>
      <c r="AF26" s="51" t="n">
        <v>0</v>
      </c>
      <c r="AG26" s="51" t="n">
        <v>0</v>
      </c>
      <c r="AH26" s="51" t="n">
        <v>0</v>
      </c>
      <c r="AI26" s="51" t="n">
        <v>0</v>
      </c>
      <c r="AJ26" s="51" t="n">
        <v>0</v>
      </c>
      <c r="AK26" s="52" t="n">
        <v>0</v>
      </c>
      <c r="AL26" s="51" t="n">
        <v>0</v>
      </c>
      <c r="AM26" s="51" t="n">
        <v>0</v>
      </c>
      <c r="AN26" s="51" t="n">
        <v>0</v>
      </c>
      <c r="AO26" s="51" t="n">
        <v>0</v>
      </c>
      <c r="AP26" s="52" t="n">
        <v>0</v>
      </c>
      <c r="AQ26" s="51" t="n">
        <v>0</v>
      </c>
      <c r="AR26" s="51" t="n">
        <v>0</v>
      </c>
      <c r="AS26" s="51" t="n">
        <v>0</v>
      </c>
      <c r="AT26" s="51" t="n">
        <v>0</v>
      </c>
      <c r="AU26" s="51" t="n">
        <v>0</v>
      </c>
      <c r="AV26" s="51" t="n">
        <v>0</v>
      </c>
      <c r="AW26" s="51" t="n">
        <v>0</v>
      </c>
      <c r="AX26" s="52" t="n">
        <v>0</v>
      </c>
      <c r="AY26" s="52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1" t="n">
        <v>0</v>
      </c>
      <c r="BE26" s="206" t="n">
        <v>0</v>
      </c>
      <c r="BF26" s="51" t="n">
        <v>0</v>
      </c>
      <c r="BG26" s="51" t="n">
        <v>0</v>
      </c>
      <c r="BH26" s="51" t="n">
        <v>0</v>
      </c>
      <c r="BI26" s="51" t="n">
        <v>0</v>
      </c>
      <c r="BJ26" s="51" t="n">
        <v>0</v>
      </c>
      <c r="BK26" s="51" t="n">
        <v>0</v>
      </c>
      <c r="BL26" s="54" t="n">
        <v>0</v>
      </c>
      <c r="BM26" s="206" t="n">
        <v>0</v>
      </c>
      <c r="BN26" s="51" t="n">
        <v>0</v>
      </c>
      <c r="BO26" s="51" t="n">
        <v>0</v>
      </c>
      <c r="BP26" s="51" t="n">
        <v>0</v>
      </c>
      <c r="BQ26" s="51" t="n">
        <v>0</v>
      </c>
      <c r="BR26" s="51" t="n">
        <v>0</v>
      </c>
      <c r="BS26" s="51" t="n">
        <v>0</v>
      </c>
      <c r="BT26" s="51" t="n">
        <v>0</v>
      </c>
      <c r="BU26" s="52" t="n">
        <v>0</v>
      </c>
      <c r="BV26" s="51" t="n">
        <v>0</v>
      </c>
      <c r="BW26" s="51" t="n">
        <v>0</v>
      </c>
      <c r="BX26" s="51" t="n">
        <v>0</v>
      </c>
      <c r="BY26" s="52" t="n">
        <v>0</v>
      </c>
      <c r="BZ26" s="51" t="n">
        <v>0</v>
      </c>
      <c r="CA26" s="51" t="n">
        <v>973566000</v>
      </c>
      <c r="CB26" s="51" t="n">
        <v>1000508000</v>
      </c>
      <c r="CC26" s="51" t="n">
        <v>761400000</v>
      </c>
      <c r="CD26" s="51" t="n">
        <v>1795826000</v>
      </c>
      <c r="CE26" s="51" t="n">
        <v>1221191000</v>
      </c>
      <c r="CF26" s="51" t="n">
        <v>693346000</v>
      </c>
      <c r="CG26" s="52" t="n">
        <v>6445837000</v>
      </c>
      <c r="CH26" s="51" t="n">
        <v>0</v>
      </c>
      <c r="CI26" s="51" t="n">
        <v>0</v>
      </c>
      <c r="CJ26" s="51" t="n">
        <v>0</v>
      </c>
      <c r="CK26" s="51" t="n">
        <v>0</v>
      </c>
      <c r="CL26" s="51" t="n">
        <v>0</v>
      </c>
      <c r="CM26" s="52" t="n">
        <v>0</v>
      </c>
      <c r="CN26" s="51" t="n">
        <v>0</v>
      </c>
      <c r="CO26" s="51" t="n">
        <v>0</v>
      </c>
      <c r="CP26" s="51" t="n">
        <v>0</v>
      </c>
      <c r="CQ26" s="51" t="n">
        <v>0</v>
      </c>
      <c r="CR26" s="51" t="n">
        <v>0</v>
      </c>
      <c r="CS26" s="51" t="n">
        <v>0</v>
      </c>
      <c r="CT26" s="51" t="n">
        <v>0</v>
      </c>
      <c r="CU26" s="51" t="n">
        <v>0</v>
      </c>
      <c r="CV26" s="51" t="n">
        <v>0</v>
      </c>
      <c r="CW26" s="52" t="n">
        <v>0</v>
      </c>
      <c r="CX26" s="51" t="n">
        <v>0</v>
      </c>
      <c r="CY26" s="52" t="n">
        <v>0</v>
      </c>
      <c r="CZ26" s="55" t="n">
        <v>0</v>
      </c>
      <c r="DA26" s="52" t="n">
        <v>0</v>
      </c>
      <c r="DB26" s="54" t="n">
        <v>6445837000</v>
      </c>
      <c r="DC26" s="51" t="n">
        <v>0</v>
      </c>
      <c r="DD26" s="51" t="n">
        <v>0</v>
      </c>
      <c r="DE26" s="51" t="n">
        <v>0</v>
      </c>
      <c r="DF26" s="51" t="n">
        <v>0</v>
      </c>
      <c r="DG26" s="51" t="n">
        <v>0</v>
      </c>
      <c r="DH26" s="51" t="n">
        <v>0</v>
      </c>
      <c r="DI26" s="51" t="n">
        <v>0</v>
      </c>
      <c r="DJ26" s="51" t="n">
        <v>0</v>
      </c>
      <c r="DK26" s="51" t="n">
        <v>0</v>
      </c>
      <c r="DL26" s="54" t="n">
        <v>0</v>
      </c>
      <c r="DM26" s="51" t="n">
        <v>0</v>
      </c>
      <c r="DN26" s="51" t="n">
        <v>0</v>
      </c>
      <c r="DO26" s="51" t="n">
        <v>0</v>
      </c>
      <c r="DP26" s="51" t="n">
        <v>0</v>
      </c>
      <c r="DQ26" s="51" t="n">
        <v>0</v>
      </c>
      <c r="DR26" s="51" t="n">
        <v>0</v>
      </c>
      <c r="DS26" s="54" t="n">
        <v>0</v>
      </c>
      <c r="DT26" s="51" t="n">
        <v>0</v>
      </c>
      <c r="DU26" s="51" t="n">
        <v>0</v>
      </c>
      <c r="DV26" s="51" t="n">
        <v>0</v>
      </c>
      <c r="DW26" s="51" t="n">
        <v>0</v>
      </c>
      <c r="DX26" s="51" t="n">
        <v>0</v>
      </c>
      <c r="DY26" s="51" t="n">
        <v>0</v>
      </c>
      <c r="DZ26" s="51" t="n">
        <v>0</v>
      </c>
      <c r="EA26" s="51" t="n">
        <v>0</v>
      </c>
      <c r="EB26" s="51" t="n">
        <v>0</v>
      </c>
      <c r="EC26" s="54" t="n">
        <v>0</v>
      </c>
      <c r="ED26" s="54" t="n">
        <v>0</v>
      </c>
      <c r="EE26" s="51" t="n">
        <v>0</v>
      </c>
      <c r="EF26" s="51" t="n">
        <v>0</v>
      </c>
      <c r="EG26" s="51" t="n">
        <v>0</v>
      </c>
      <c r="EH26" s="51" t="n">
        <v>0</v>
      </c>
      <c r="EI26" s="51" t="n">
        <v>0</v>
      </c>
      <c r="EJ26" s="54" t="n">
        <v>0</v>
      </c>
      <c r="EK26" s="51" t="n">
        <v>6850000</v>
      </c>
      <c r="EL26" s="51" t="n">
        <v>0</v>
      </c>
      <c r="EM26" s="51" t="n">
        <v>0</v>
      </c>
      <c r="EN26" s="51" t="n">
        <v>150000</v>
      </c>
      <c r="EO26" s="51" t="n">
        <v>0</v>
      </c>
      <c r="EP26" s="51" t="n">
        <v>0</v>
      </c>
      <c r="EQ26" s="54" t="n">
        <v>7000000</v>
      </c>
      <c r="ER26" s="51" t="n">
        <v>0</v>
      </c>
      <c r="ES26" s="51" t="n">
        <v>0</v>
      </c>
      <c r="ET26" s="51" t="n">
        <v>0</v>
      </c>
      <c r="EU26" s="54" t="n">
        <v>0</v>
      </c>
      <c r="EV26" s="51" t="n">
        <v>0</v>
      </c>
      <c r="EW26" s="51" t="n">
        <v>0</v>
      </c>
      <c r="EX26" s="51" t="n">
        <v>0</v>
      </c>
      <c r="EY26" s="51" t="n">
        <v>0</v>
      </c>
      <c r="EZ26" s="51" t="n">
        <v>0</v>
      </c>
      <c r="FA26" s="51" t="n">
        <v>0</v>
      </c>
      <c r="FB26" s="51" t="n">
        <v>0</v>
      </c>
      <c r="FC26" s="51" t="n">
        <v>0</v>
      </c>
      <c r="FD26" s="51" t="n">
        <v>0</v>
      </c>
      <c r="FE26" s="54" t="n">
        <v>0</v>
      </c>
      <c r="FF26" s="51" t="n">
        <v>0</v>
      </c>
      <c r="FG26" s="51" t="n">
        <v>0</v>
      </c>
      <c r="FH26" s="51" t="n">
        <v>0</v>
      </c>
      <c r="FI26" s="51" t="n">
        <v>0</v>
      </c>
      <c r="FJ26" s="51" t="n">
        <v>0</v>
      </c>
      <c r="FK26" s="54" t="n">
        <v>0</v>
      </c>
      <c r="FL26" s="54" t="n">
        <v>7000000</v>
      </c>
      <c r="FM26" s="51" t="n">
        <v>0</v>
      </c>
      <c r="FN26" s="51" t="n">
        <v>0</v>
      </c>
      <c r="FO26" s="51" t="n">
        <v>0</v>
      </c>
      <c r="FP26" s="51" t="n">
        <v>0</v>
      </c>
      <c r="FQ26" s="51" t="n">
        <v>0</v>
      </c>
      <c r="FR26" s="51" t="n">
        <v>0</v>
      </c>
      <c r="FS26" s="51" t="n">
        <v>0</v>
      </c>
      <c r="FT26" s="51" t="n">
        <v>0</v>
      </c>
      <c r="FU26" s="54" t="n">
        <v>0</v>
      </c>
      <c r="FV26" s="51" t="n">
        <v>0</v>
      </c>
      <c r="FW26" s="51" t="n">
        <v>3000000</v>
      </c>
      <c r="FX26" s="54" t="n">
        <v>3000000</v>
      </c>
      <c r="FY26" s="51" t="n">
        <v>0</v>
      </c>
      <c r="FZ26" s="51" t="n">
        <v>0</v>
      </c>
      <c r="GA26" s="51" t="n">
        <v>0</v>
      </c>
      <c r="GB26" s="51" t="n">
        <v>0</v>
      </c>
      <c r="GC26" s="54" t="n">
        <v>0</v>
      </c>
      <c r="GD26" s="51" t="n">
        <v>0</v>
      </c>
      <c r="GE26" s="54" t="n">
        <v>0</v>
      </c>
      <c r="GF26" s="54" t="n">
        <v>3000000</v>
      </c>
      <c r="GG26" s="54" t="n">
        <v>6455837000</v>
      </c>
    </row>
    <row r="27" customFormat="false" ht="12.75" hidden="false" customHeight="false" outlineLevel="0" collapsed="false">
      <c r="A27" s="106" t="n">
        <v>336</v>
      </c>
      <c r="B27" s="50" t="s">
        <v>12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2" t="n">
        <v>0</v>
      </c>
      <c r="K27" s="52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2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2" t="n">
        <v>0</v>
      </c>
      <c r="AD27" s="51" t="n">
        <v>0</v>
      </c>
      <c r="AE27" s="51" t="n">
        <v>0</v>
      </c>
      <c r="AF27" s="51" t="n">
        <v>0</v>
      </c>
      <c r="AG27" s="51" t="n">
        <v>0</v>
      </c>
      <c r="AH27" s="51" t="n">
        <v>0</v>
      </c>
      <c r="AI27" s="51" t="n">
        <v>0</v>
      </c>
      <c r="AJ27" s="51" t="n">
        <v>0</v>
      </c>
      <c r="AK27" s="52" t="n">
        <v>0</v>
      </c>
      <c r="AL27" s="51" t="n">
        <v>0</v>
      </c>
      <c r="AM27" s="51" t="n">
        <v>0</v>
      </c>
      <c r="AN27" s="51" t="n">
        <v>0</v>
      </c>
      <c r="AO27" s="51" t="n">
        <v>0</v>
      </c>
      <c r="AP27" s="52" t="n">
        <v>0</v>
      </c>
      <c r="AQ27" s="51" t="n">
        <v>0</v>
      </c>
      <c r="AR27" s="51" t="n">
        <v>0</v>
      </c>
      <c r="AS27" s="51" t="n">
        <v>0</v>
      </c>
      <c r="AT27" s="51" t="n">
        <v>0</v>
      </c>
      <c r="AU27" s="51" t="n">
        <v>0</v>
      </c>
      <c r="AV27" s="51" t="n">
        <v>0</v>
      </c>
      <c r="AW27" s="51" t="n">
        <v>0</v>
      </c>
      <c r="AX27" s="52" t="n">
        <v>0</v>
      </c>
      <c r="AY27" s="52" t="n">
        <v>0</v>
      </c>
      <c r="AZ27" s="51" t="n">
        <v>0</v>
      </c>
      <c r="BA27" s="51" t="n">
        <v>0</v>
      </c>
      <c r="BB27" s="51" t="n">
        <v>0</v>
      </c>
      <c r="BC27" s="51" t="n">
        <v>0</v>
      </c>
      <c r="BD27" s="51" t="n">
        <v>0</v>
      </c>
      <c r="BE27" s="206" t="n">
        <v>0</v>
      </c>
      <c r="BF27" s="51" t="n">
        <v>0</v>
      </c>
      <c r="BG27" s="51" t="n">
        <v>0</v>
      </c>
      <c r="BH27" s="51" t="n">
        <v>0</v>
      </c>
      <c r="BI27" s="51" t="n">
        <v>0</v>
      </c>
      <c r="BJ27" s="51" t="n">
        <v>0</v>
      </c>
      <c r="BK27" s="51" t="n">
        <v>0</v>
      </c>
      <c r="BL27" s="54" t="n">
        <v>0</v>
      </c>
      <c r="BM27" s="206" t="n">
        <v>0</v>
      </c>
      <c r="BN27" s="51" t="n">
        <v>0</v>
      </c>
      <c r="BO27" s="51" t="n">
        <v>0</v>
      </c>
      <c r="BP27" s="51" t="n">
        <v>0</v>
      </c>
      <c r="BQ27" s="51" t="n">
        <v>0</v>
      </c>
      <c r="BR27" s="51" t="n">
        <v>0</v>
      </c>
      <c r="BS27" s="51" t="n">
        <v>0</v>
      </c>
      <c r="BT27" s="51" t="n">
        <v>0</v>
      </c>
      <c r="BU27" s="52" t="n">
        <v>0</v>
      </c>
      <c r="BV27" s="51" t="n">
        <v>0</v>
      </c>
      <c r="BW27" s="51" t="n">
        <v>0</v>
      </c>
      <c r="BX27" s="51" t="n">
        <v>0</v>
      </c>
      <c r="BY27" s="52" t="n">
        <v>0</v>
      </c>
      <c r="BZ27" s="51" t="n">
        <v>0</v>
      </c>
      <c r="CA27" s="51" t="n">
        <v>0</v>
      </c>
      <c r="CB27" s="51" t="n">
        <v>0</v>
      </c>
      <c r="CC27" s="51" t="n">
        <v>6320000</v>
      </c>
      <c r="CD27" s="51" t="n">
        <v>0</v>
      </c>
      <c r="CE27" s="51" t="n">
        <v>0</v>
      </c>
      <c r="CF27" s="51" t="n">
        <v>0</v>
      </c>
      <c r="CG27" s="52" t="n">
        <v>6320000</v>
      </c>
      <c r="CH27" s="51" t="n">
        <v>0</v>
      </c>
      <c r="CI27" s="51" t="n">
        <v>0</v>
      </c>
      <c r="CJ27" s="51" t="n">
        <v>0</v>
      </c>
      <c r="CK27" s="51" t="n">
        <v>0</v>
      </c>
      <c r="CL27" s="51" t="n">
        <v>0</v>
      </c>
      <c r="CM27" s="52" t="n">
        <v>0</v>
      </c>
      <c r="CN27" s="51" t="n">
        <v>0</v>
      </c>
      <c r="CO27" s="51" t="n">
        <v>0</v>
      </c>
      <c r="CP27" s="51" t="n">
        <v>0</v>
      </c>
      <c r="CQ27" s="51" t="n">
        <v>0</v>
      </c>
      <c r="CR27" s="51" t="n">
        <v>0</v>
      </c>
      <c r="CS27" s="51" t="n">
        <v>0</v>
      </c>
      <c r="CT27" s="51" t="n">
        <v>0</v>
      </c>
      <c r="CU27" s="51" t="n">
        <v>0</v>
      </c>
      <c r="CV27" s="51" t="n">
        <v>0</v>
      </c>
      <c r="CW27" s="52" t="n">
        <v>0</v>
      </c>
      <c r="CX27" s="51" t="n">
        <v>0</v>
      </c>
      <c r="CY27" s="52" t="n">
        <v>0</v>
      </c>
      <c r="CZ27" s="55" t="n">
        <v>0</v>
      </c>
      <c r="DA27" s="52" t="n">
        <v>0</v>
      </c>
      <c r="DB27" s="54" t="n">
        <v>6320000</v>
      </c>
      <c r="DC27" s="51" t="n">
        <v>743698000</v>
      </c>
      <c r="DD27" s="51" t="n">
        <v>20000000</v>
      </c>
      <c r="DE27" s="51" t="n">
        <v>0</v>
      </c>
      <c r="DF27" s="51" t="n">
        <v>0</v>
      </c>
      <c r="DG27" s="51" t="n">
        <v>692364000</v>
      </c>
      <c r="DH27" s="51" t="n">
        <v>0</v>
      </c>
      <c r="DI27" s="51" t="n">
        <v>0</v>
      </c>
      <c r="DJ27" s="51" t="n">
        <v>0</v>
      </c>
      <c r="DK27" s="51" t="n">
        <v>450000</v>
      </c>
      <c r="DL27" s="54" t="n">
        <v>1456512000</v>
      </c>
      <c r="DM27" s="51" t="n">
        <v>0</v>
      </c>
      <c r="DN27" s="51" t="n">
        <v>0</v>
      </c>
      <c r="DO27" s="51" t="n">
        <v>0</v>
      </c>
      <c r="DP27" s="51" t="n">
        <v>0</v>
      </c>
      <c r="DQ27" s="51" t="n">
        <v>0</v>
      </c>
      <c r="DR27" s="51" t="n">
        <v>0</v>
      </c>
      <c r="DS27" s="54" t="n">
        <v>0</v>
      </c>
      <c r="DT27" s="51" t="n">
        <v>0</v>
      </c>
      <c r="DU27" s="51" t="n">
        <v>0</v>
      </c>
      <c r="DV27" s="51" t="n">
        <v>0</v>
      </c>
      <c r="DW27" s="51" t="n">
        <v>0</v>
      </c>
      <c r="DX27" s="51" t="n">
        <v>0</v>
      </c>
      <c r="DY27" s="51" t="n">
        <v>0</v>
      </c>
      <c r="DZ27" s="51" t="n">
        <v>0</v>
      </c>
      <c r="EA27" s="51" t="n">
        <v>0</v>
      </c>
      <c r="EB27" s="51" t="n">
        <v>0</v>
      </c>
      <c r="EC27" s="54" t="n">
        <v>0</v>
      </c>
      <c r="ED27" s="54" t="n">
        <v>1456512000</v>
      </c>
      <c r="EE27" s="51" t="n">
        <v>0</v>
      </c>
      <c r="EF27" s="51" t="n">
        <v>0</v>
      </c>
      <c r="EG27" s="51" t="n">
        <v>0</v>
      </c>
      <c r="EH27" s="51" t="n">
        <v>0</v>
      </c>
      <c r="EI27" s="51" t="n">
        <v>0</v>
      </c>
      <c r="EJ27" s="54" t="n">
        <v>0</v>
      </c>
      <c r="EK27" s="51" t="n">
        <v>0</v>
      </c>
      <c r="EL27" s="51" t="n">
        <v>0</v>
      </c>
      <c r="EM27" s="51" t="n">
        <v>0</v>
      </c>
      <c r="EN27" s="51" t="n">
        <v>300000</v>
      </c>
      <c r="EO27" s="51" t="n">
        <v>0</v>
      </c>
      <c r="EP27" s="51" t="n">
        <v>0</v>
      </c>
      <c r="EQ27" s="54" t="n">
        <v>300000</v>
      </c>
      <c r="ER27" s="51" t="n">
        <v>0</v>
      </c>
      <c r="ES27" s="51" t="n">
        <v>0</v>
      </c>
      <c r="ET27" s="51" t="n">
        <v>8025000</v>
      </c>
      <c r="EU27" s="54" t="n">
        <v>8025000</v>
      </c>
      <c r="EV27" s="51" t="n">
        <v>0</v>
      </c>
      <c r="EW27" s="51" t="n">
        <v>9297191000</v>
      </c>
      <c r="EX27" s="51" t="n">
        <v>2140979000</v>
      </c>
      <c r="EY27" s="51" t="n">
        <v>6762133000</v>
      </c>
      <c r="EZ27" s="51" t="n">
        <v>232310000</v>
      </c>
      <c r="FA27" s="51" t="n">
        <v>1362843000</v>
      </c>
      <c r="FB27" s="51" t="n">
        <v>0</v>
      </c>
      <c r="FC27" s="51" t="n">
        <v>0</v>
      </c>
      <c r="FD27" s="51" t="n">
        <v>72804000</v>
      </c>
      <c r="FE27" s="54" t="n">
        <v>19868260000</v>
      </c>
      <c r="FF27" s="51" t="n">
        <v>0</v>
      </c>
      <c r="FG27" s="51" t="n">
        <v>0</v>
      </c>
      <c r="FH27" s="51" t="n">
        <v>0</v>
      </c>
      <c r="FI27" s="51" t="n">
        <v>0</v>
      </c>
      <c r="FJ27" s="51" t="n">
        <v>0</v>
      </c>
      <c r="FK27" s="54" t="n">
        <v>0</v>
      </c>
      <c r="FL27" s="54" t="n">
        <v>19876585000</v>
      </c>
      <c r="FM27" s="51" t="n">
        <v>0</v>
      </c>
      <c r="FN27" s="51" t="n">
        <v>0</v>
      </c>
      <c r="FO27" s="51" t="n">
        <v>0</v>
      </c>
      <c r="FP27" s="51" t="n">
        <v>0</v>
      </c>
      <c r="FQ27" s="51" t="n">
        <v>0</v>
      </c>
      <c r="FR27" s="51" t="n">
        <v>0</v>
      </c>
      <c r="FS27" s="51" t="n">
        <v>0</v>
      </c>
      <c r="FT27" s="51" t="n">
        <v>0</v>
      </c>
      <c r="FU27" s="54" t="n">
        <v>0</v>
      </c>
      <c r="FV27" s="51" t="n">
        <v>0</v>
      </c>
      <c r="FW27" s="51" t="n">
        <v>0</v>
      </c>
      <c r="FX27" s="54" t="n">
        <v>0</v>
      </c>
      <c r="FY27" s="51" t="n">
        <v>0</v>
      </c>
      <c r="FZ27" s="51" t="n">
        <v>0</v>
      </c>
      <c r="GA27" s="51" t="n">
        <v>0</v>
      </c>
      <c r="GB27" s="51" t="n">
        <v>10000000</v>
      </c>
      <c r="GC27" s="54" t="n">
        <v>10000000</v>
      </c>
      <c r="GD27" s="51" t="n">
        <v>0</v>
      </c>
      <c r="GE27" s="54" t="n">
        <v>0</v>
      </c>
      <c r="GF27" s="54" t="n">
        <v>10000000</v>
      </c>
      <c r="GG27" s="54" t="n">
        <v>21349417000</v>
      </c>
    </row>
    <row r="28" customFormat="false" ht="12.75" hidden="false" customHeight="false" outlineLevel="0" collapsed="false">
      <c r="A28" s="106" t="n">
        <v>343</v>
      </c>
      <c r="B28" s="50" t="s">
        <v>121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2" t="n">
        <v>0</v>
      </c>
      <c r="K28" s="52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2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2" t="n">
        <v>0</v>
      </c>
      <c r="AD28" s="51" t="n">
        <v>0</v>
      </c>
      <c r="AE28" s="51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52" t="n">
        <v>0</v>
      </c>
      <c r="AL28" s="51" t="n">
        <v>0</v>
      </c>
      <c r="AM28" s="51" t="n">
        <v>0</v>
      </c>
      <c r="AN28" s="51" t="n">
        <v>0</v>
      </c>
      <c r="AO28" s="51" t="n">
        <v>0</v>
      </c>
      <c r="AP28" s="52" t="n">
        <v>0</v>
      </c>
      <c r="AQ28" s="51" t="n">
        <v>0</v>
      </c>
      <c r="AR28" s="51" t="n">
        <v>0</v>
      </c>
      <c r="AS28" s="51" t="n">
        <v>0</v>
      </c>
      <c r="AT28" s="51" t="n">
        <v>0</v>
      </c>
      <c r="AU28" s="51" t="n">
        <v>0</v>
      </c>
      <c r="AV28" s="51" t="n">
        <v>0</v>
      </c>
      <c r="AW28" s="51" t="n">
        <v>0</v>
      </c>
      <c r="AX28" s="52" t="n">
        <v>0</v>
      </c>
      <c r="AY28" s="52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1" t="n">
        <v>0</v>
      </c>
      <c r="BE28" s="206" t="n">
        <v>0</v>
      </c>
      <c r="BF28" s="51" t="n">
        <v>0</v>
      </c>
      <c r="BG28" s="51" t="n">
        <v>0</v>
      </c>
      <c r="BH28" s="51" t="n">
        <v>0</v>
      </c>
      <c r="BI28" s="51" t="n">
        <v>0</v>
      </c>
      <c r="BJ28" s="51" t="n">
        <v>0</v>
      </c>
      <c r="BK28" s="51" t="n">
        <v>0</v>
      </c>
      <c r="BL28" s="54" t="n">
        <v>0</v>
      </c>
      <c r="BM28" s="206" t="n">
        <v>0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0</v>
      </c>
      <c r="BT28" s="51" t="n">
        <v>0</v>
      </c>
      <c r="BU28" s="52" t="n">
        <v>0</v>
      </c>
      <c r="BV28" s="51" t="n">
        <v>0</v>
      </c>
      <c r="BW28" s="51" t="n">
        <v>0</v>
      </c>
      <c r="BX28" s="51" t="n">
        <v>0</v>
      </c>
      <c r="BY28" s="52" t="n">
        <v>0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1" t="n">
        <v>0</v>
      </c>
      <c r="CF28" s="51" t="n">
        <v>0</v>
      </c>
      <c r="CG28" s="52" t="n">
        <v>0</v>
      </c>
      <c r="CH28" s="51" t="n">
        <v>0</v>
      </c>
      <c r="CI28" s="51" t="n">
        <v>0</v>
      </c>
      <c r="CJ28" s="51" t="n">
        <v>0</v>
      </c>
      <c r="CK28" s="51" t="n">
        <v>0</v>
      </c>
      <c r="CL28" s="51" t="n">
        <v>0</v>
      </c>
      <c r="CM28" s="52" t="n">
        <v>0</v>
      </c>
      <c r="CN28" s="51" t="n">
        <v>0</v>
      </c>
      <c r="CO28" s="51" t="n">
        <v>0</v>
      </c>
      <c r="CP28" s="51" t="n">
        <v>0</v>
      </c>
      <c r="CQ28" s="51" t="n">
        <v>0</v>
      </c>
      <c r="CR28" s="51" t="n">
        <v>0</v>
      </c>
      <c r="CS28" s="51" t="n">
        <v>0</v>
      </c>
      <c r="CT28" s="51" t="n">
        <v>0</v>
      </c>
      <c r="CU28" s="51" t="n">
        <v>0</v>
      </c>
      <c r="CV28" s="51" t="n">
        <v>0</v>
      </c>
      <c r="CW28" s="52" t="n">
        <v>0</v>
      </c>
      <c r="CX28" s="51" t="n">
        <v>0</v>
      </c>
      <c r="CY28" s="52" t="n">
        <v>0</v>
      </c>
      <c r="CZ28" s="55" t="n">
        <v>0</v>
      </c>
      <c r="DA28" s="52" t="n">
        <v>0</v>
      </c>
      <c r="DB28" s="54" t="n">
        <v>0</v>
      </c>
      <c r="DC28" s="51" t="n">
        <v>0</v>
      </c>
      <c r="DD28" s="51" t="n">
        <v>0</v>
      </c>
      <c r="DE28" s="51" t="n">
        <v>0</v>
      </c>
      <c r="DF28" s="51" t="n">
        <v>0</v>
      </c>
      <c r="DG28" s="51" t="n">
        <v>0</v>
      </c>
      <c r="DH28" s="51" t="n">
        <v>0</v>
      </c>
      <c r="DI28" s="51" t="n">
        <v>0</v>
      </c>
      <c r="DJ28" s="51" t="n">
        <v>0</v>
      </c>
      <c r="DK28" s="51" t="n">
        <v>0</v>
      </c>
      <c r="DL28" s="54" t="n">
        <v>0</v>
      </c>
      <c r="DM28" s="51" t="n">
        <v>0</v>
      </c>
      <c r="DN28" s="51" t="n">
        <v>0</v>
      </c>
      <c r="DO28" s="51" t="n">
        <v>0</v>
      </c>
      <c r="DP28" s="51" t="n">
        <v>0</v>
      </c>
      <c r="DQ28" s="51" t="n">
        <v>0</v>
      </c>
      <c r="DR28" s="51" t="n">
        <v>0</v>
      </c>
      <c r="DS28" s="54" t="n">
        <v>0</v>
      </c>
      <c r="DT28" s="51" t="n">
        <v>0</v>
      </c>
      <c r="DU28" s="51" t="n">
        <v>0</v>
      </c>
      <c r="DV28" s="51" t="n">
        <v>0</v>
      </c>
      <c r="DW28" s="51" t="n">
        <v>0</v>
      </c>
      <c r="DX28" s="51" t="n">
        <v>0</v>
      </c>
      <c r="DY28" s="51" t="n">
        <v>0</v>
      </c>
      <c r="DZ28" s="51" t="n">
        <v>0</v>
      </c>
      <c r="EA28" s="51" t="n">
        <v>0</v>
      </c>
      <c r="EB28" s="51" t="n">
        <v>0</v>
      </c>
      <c r="EC28" s="54" t="n">
        <v>0</v>
      </c>
      <c r="ED28" s="54" t="n">
        <v>0</v>
      </c>
      <c r="EE28" s="51" t="n">
        <v>0</v>
      </c>
      <c r="EF28" s="51" t="n">
        <v>0</v>
      </c>
      <c r="EG28" s="51" t="n">
        <v>0</v>
      </c>
      <c r="EH28" s="51" t="n">
        <v>0</v>
      </c>
      <c r="EI28" s="51" t="n">
        <v>0</v>
      </c>
      <c r="EJ28" s="54" t="n">
        <v>0</v>
      </c>
      <c r="EK28" s="51" t="n">
        <v>0</v>
      </c>
      <c r="EL28" s="51" t="n">
        <v>0</v>
      </c>
      <c r="EM28" s="51" t="n">
        <v>0</v>
      </c>
      <c r="EN28" s="51" t="n">
        <v>0</v>
      </c>
      <c r="EO28" s="51" t="n">
        <v>0</v>
      </c>
      <c r="EP28" s="51" t="n">
        <v>0</v>
      </c>
      <c r="EQ28" s="54" t="n">
        <v>0</v>
      </c>
      <c r="ER28" s="51" t="n">
        <v>0</v>
      </c>
      <c r="ES28" s="51" t="n">
        <v>0</v>
      </c>
      <c r="ET28" s="51" t="n">
        <v>0</v>
      </c>
      <c r="EU28" s="54" t="n">
        <v>0</v>
      </c>
      <c r="EV28" s="51" t="n">
        <v>0</v>
      </c>
      <c r="EW28" s="51" t="n">
        <v>0</v>
      </c>
      <c r="EX28" s="51" t="n">
        <v>0</v>
      </c>
      <c r="EY28" s="51" t="n">
        <v>0</v>
      </c>
      <c r="EZ28" s="51" t="n">
        <v>0</v>
      </c>
      <c r="FA28" s="51" t="n">
        <v>0</v>
      </c>
      <c r="FB28" s="51" t="n">
        <v>0</v>
      </c>
      <c r="FC28" s="51" t="n">
        <v>0</v>
      </c>
      <c r="FD28" s="51" t="n">
        <v>0</v>
      </c>
      <c r="FE28" s="54" t="n">
        <v>0</v>
      </c>
      <c r="FF28" s="51" t="n">
        <v>0</v>
      </c>
      <c r="FG28" s="51" t="n">
        <v>0</v>
      </c>
      <c r="FH28" s="51" t="n">
        <v>0</v>
      </c>
      <c r="FI28" s="51" t="n">
        <v>0</v>
      </c>
      <c r="FJ28" s="51" t="n">
        <v>0</v>
      </c>
      <c r="FK28" s="54" t="n">
        <v>0</v>
      </c>
      <c r="FL28" s="54" t="n">
        <v>0</v>
      </c>
      <c r="FM28" s="51" t="n">
        <v>0</v>
      </c>
      <c r="FN28" s="51" t="n">
        <v>0</v>
      </c>
      <c r="FO28" s="51" t="n">
        <v>0</v>
      </c>
      <c r="FP28" s="51" t="n">
        <v>159064000</v>
      </c>
      <c r="FQ28" s="51" t="n">
        <v>0</v>
      </c>
      <c r="FR28" s="51" t="n">
        <v>0</v>
      </c>
      <c r="FS28" s="51" t="n">
        <v>0</v>
      </c>
      <c r="FT28" s="51" t="n">
        <v>0</v>
      </c>
      <c r="FU28" s="54" t="n">
        <v>159064000</v>
      </c>
      <c r="FV28" s="51" t="n">
        <v>0</v>
      </c>
      <c r="FW28" s="51" t="n">
        <v>0</v>
      </c>
      <c r="FX28" s="54" t="n">
        <v>0</v>
      </c>
      <c r="FY28" s="51" t="n">
        <v>0</v>
      </c>
      <c r="FZ28" s="51" t="n">
        <v>0</v>
      </c>
      <c r="GA28" s="51" t="n">
        <v>0</v>
      </c>
      <c r="GB28" s="51" t="n">
        <v>0</v>
      </c>
      <c r="GC28" s="54" t="n">
        <v>0</v>
      </c>
      <c r="GD28" s="51" t="n">
        <v>0</v>
      </c>
      <c r="GE28" s="54" t="n">
        <v>0</v>
      </c>
      <c r="GF28" s="54" t="n">
        <v>159064000</v>
      </c>
      <c r="GG28" s="54" t="n">
        <v>159064000</v>
      </c>
    </row>
    <row r="29" customFormat="false" ht="12.75" hidden="false" customHeight="false" outlineLevel="0" collapsed="false">
      <c r="A29" s="106" t="n">
        <v>344</v>
      </c>
      <c r="B29" s="50" t="s">
        <v>122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2" t="n">
        <v>0</v>
      </c>
      <c r="K29" s="52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2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2" t="n">
        <v>0</v>
      </c>
      <c r="AD29" s="51" t="n">
        <v>0</v>
      </c>
      <c r="AE29" s="51" t="n">
        <v>0</v>
      </c>
      <c r="AF29" s="51" t="n">
        <v>0</v>
      </c>
      <c r="AG29" s="51" t="n">
        <v>0</v>
      </c>
      <c r="AH29" s="51" t="n">
        <v>0</v>
      </c>
      <c r="AI29" s="51" t="n">
        <v>0</v>
      </c>
      <c r="AJ29" s="51" t="n">
        <v>0</v>
      </c>
      <c r="AK29" s="52" t="n">
        <v>0</v>
      </c>
      <c r="AL29" s="51" t="n">
        <v>0</v>
      </c>
      <c r="AM29" s="51" t="n">
        <v>0</v>
      </c>
      <c r="AN29" s="51" t="n">
        <v>0</v>
      </c>
      <c r="AO29" s="51" t="n">
        <v>0</v>
      </c>
      <c r="AP29" s="52" t="n">
        <v>0</v>
      </c>
      <c r="AQ29" s="51" t="n">
        <v>0</v>
      </c>
      <c r="AR29" s="51" t="n">
        <v>0</v>
      </c>
      <c r="AS29" s="51" t="n">
        <v>0</v>
      </c>
      <c r="AT29" s="51" t="n">
        <v>0</v>
      </c>
      <c r="AU29" s="51" t="n">
        <v>158422000</v>
      </c>
      <c r="AV29" s="51" t="n">
        <v>0</v>
      </c>
      <c r="AW29" s="51" t="n">
        <v>0</v>
      </c>
      <c r="AX29" s="52" t="n">
        <v>158422000</v>
      </c>
      <c r="AY29" s="52" t="n">
        <v>158422000</v>
      </c>
      <c r="AZ29" s="51" t="n">
        <v>0</v>
      </c>
      <c r="BA29" s="51" t="n">
        <v>0</v>
      </c>
      <c r="BB29" s="51" t="n">
        <v>0</v>
      </c>
      <c r="BC29" s="51" t="n">
        <v>0</v>
      </c>
      <c r="BD29" s="51" t="n">
        <v>0</v>
      </c>
      <c r="BE29" s="206" t="n">
        <v>0</v>
      </c>
      <c r="BF29" s="51" t="n">
        <v>0</v>
      </c>
      <c r="BG29" s="51" t="n">
        <v>0</v>
      </c>
      <c r="BH29" s="51" t="n">
        <v>0</v>
      </c>
      <c r="BI29" s="51" t="n">
        <v>0</v>
      </c>
      <c r="BJ29" s="51" t="n">
        <v>0</v>
      </c>
      <c r="BK29" s="51" t="n">
        <v>0</v>
      </c>
      <c r="BL29" s="54" t="n">
        <v>0</v>
      </c>
      <c r="BM29" s="206" t="n">
        <v>0</v>
      </c>
      <c r="BN29" s="51" t="n">
        <v>0</v>
      </c>
      <c r="BO29" s="51" t="n">
        <v>0</v>
      </c>
      <c r="BP29" s="51" t="n">
        <v>0</v>
      </c>
      <c r="BQ29" s="51" t="n">
        <v>0</v>
      </c>
      <c r="BR29" s="51" t="n">
        <v>0</v>
      </c>
      <c r="BS29" s="51" t="n">
        <v>0</v>
      </c>
      <c r="BT29" s="51" t="n">
        <v>0</v>
      </c>
      <c r="BU29" s="52" t="n">
        <v>0</v>
      </c>
      <c r="BV29" s="51" t="n">
        <v>0</v>
      </c>
      <c r="BW29" s="51" t="n">
        <v>0</v>
      </c>
      <c r="BX29" s="51" t="n">
        <v>0</v>
      </c>
      <c r="BY29" s="52" t="n">
        <v>0</v>
      </c>
      <c r="BZ29" s="51" t="n">
        <v>0</v>
      </c>
      <c r="CA29" s="51" t="n">
        <v>0</v>
      </c>
      <c r="CB29" s="51" t="n">
        <v>0</v>
      </c>
      <c r="CC29" s="51" t="n">
        <v>0</v>
      </c>
      <c r="CD29" s="51" t="n">
        <v>0</v>
      </c>
      <c r="CE29" s="51" t="n">
        <v>0</v>
      </c>
      <c r="CF29" s="51" t="n">
        <v>0</v>
      </c>
      <c r="CG29" s="52" t="n">
        <v>0</v>
      </c>
      <c r="CH29" s="51" t="n">
        <v>0</v>
      </c>
      <c r="CI29" s="51" t="n">
        <v>0</v>
      </c>
      <c r="CJ29" s="51" t="n">
        <v>0</v>
      </c>
      <c r="CK29" s="51" t="n">
        <v>0</v>
      </c>
      <c r="CL29" s="51" t="n">
        <v>0</v>
      </c>
      <c r="CM29" s="52" t="n">
        <v>0</v>
      </c>
      <c r="CN29" s="51" t="n">
        <v>0</v>
      </c>
      <c r="CO29" s="51" t="n">
        <v>0</v>
      </c>
      <c r="CP29" s="51" t="n">
        <v>0</v>
      </c>
      <c r="CQ29" s="51" t="n">
        <v>0</v>
      </c>
      <c r="CR29" s="51" t="n">
        <v>0</v>
      </c>
      <c r="CS29" s="51" t="n">
        <v>0</v>
      </c>
      <c r="CT29" s="51" t="n">
        <v>0</v>
      </c>
      <c r="CU29" s="51" t="n">
        <v>0</v>
      </c>
      <c r="CV29" s="51" t="n">
        <v>0</v>
      </c>
      <c r="CW29" s="52" t="n">
        <v>0</v>
      </c>
      <c r="CX29" s="51" t="n">
        <v>0</v>
      </c>
      <c r="CY29" s="52" t="n">
        <v>0</v>
      </c>
      <c r="CZ29" s="55" t="n">
        <v>0</v>
      </c>
      <c r="DA29" s="52" t="n">
        <v>0</v>
      </c>
      <c r="DB29" s="54" t="n">
        <v>0</v>
      </c>
      <c r="DC29" s="51" t="n">
        <v>0</v>
      </c>
      <c r="DD29" s="51" t="n">
        <v>0</v>
      </c>
      <c r="DE29" s="51" t="n">
        <v>0</v>
      </c>
      <c r="DF29" s="51" t="n">
        <v>0</v>
      </c>
      <c r="DG29" s="51" t="n">
        <v>0</v>
      </c>
      <c r="DH29" s="51" t="n">
        <v>0</v>
      </c>
      <c r="DI29" s="51" t="n">
        <v>0</v>
      </c>
      <c r="DJ29" s="51" t="n">
        <v>0</v>
      </c>
      <c r="DK29" s="51" t="n">
        <v>0</v>
      </c>
      <c r="DL29" s="54" t="n">
        <v>0</v>
      </c>
      <c r="DM29" s="51" t="n">
        <v>0</v>
      </c>
      <c r="DN29" s="51" t="n">
        <v>0</v>
      </c>
      <c r="DO29" s="51" t="n">
        <v>0</v>
      </c>
      <c r="DP29" s="51" t="n">
        <v>0</v>
      </c>
      <c r="DQ29" s="51" t="n">
        <v>0</v>
      </c>
      <c r="DR29" s="51" t="n">
        <v>0</v>
      </c>
      <c r="DS29" s="54" t="n">
        <v>0</v>
      </c>
      <c r="DT29" s="51" t="n">
        <v>0</v>
      </c>
      <c r="DU29" s="51" t="n">
        <v>0</v>
      </c>
      <c r="DV29" s="51" t="n">
        <v>0</v>
      </c>
      <c r="DW29" s="51" t="n">
        <v>0</v>
      </c>
      <c r="DX29" s="51" t="n">
        <v>0</v>
      </c>
      <c r="DY29" s="51" t="n">
        <v>0</v>
      </c>
      <c r="DZ29" s="51" t="n">
        <v>0</v>
      </c>
      <c r="EA29" s="51" t="n">
        <v>0</v>
      </c>
      <c r="EB29" s="51" t="n">
        <v>0</v>
      </c>
      <c r="EC29" s="54" t="n">
        <v>0</v>
      </c>
      <c r="ED29" s="54" t="n">
        <v>0</v>
      </c>
      <c r="EE29" s="51" t="n">
        <v>0</v>
      </c>
      <c r="EF29" s="51" t="n">
        <v>0</v>
      </c>
      <c r="EG29" s="51" t="n">
        <v>0</v>
      </c>
      <c r="EH29" s="51" t="n">
        <v>0</v>
      </c>
      <c r="EI29" s="51" t="n">
        <v>0</v>
      </c>
      <c r="EJ29" s="54" t="n">
        <v>0</v>
      </c>
      <c r="EK29" s="51" t="n">
        <v>0</v>
      </c>
      <c r="EL29" s="51" t="n">
        <v>0</v>
      </c>
      <c r="EM29" s="51" t="n">
        <v>0</v>
      </c>
      <c r="EN29" s="51" t="n">
        <v>0</v>
      </c>
      <c r="EO29" s="51" t="n">
        <v>0</v>
      </c>
      <c r="EP29" s="51" t="n">
        <v>0</v>
      </c>
      <c r="EQ29" s="54" t="n">
        <v>0</v>
      </c>
      <c r="ER29" s="51" t="n">
        <v>0</v>
      </c>
      <c r="ES29" s="51" t="n">
        <v>0</v>
      </c>
      <c r="ET29" s="51" t="n">
        <v>0</v>
      </c>
      <c r="EU29" s="54" t="n">
        <v>0</v>
      </c>
      <c r="EV29" s="51" t="n">
        <v>0</v>
      </c>
      <c r="EW29" s="51" t="n">
        <v>0</v>
      </c>
      <c r="EX29" s="51" t="n">
        <v>0</v>
      </c>
      <c r="EY29" s="51" t="n">
        <v>0</v>
      </c>
      <c r="EZ29" s="51" t="n">
        <v>0</v>
      </c>
      <c r="FA29" s="51" t="n">
        <v>0</v>
      </c>
      <c r="FB29" s="51" t="n">
        <v>0</v>
      </c>
      <c r="FC29" s="51" t="n">
        <v>0</v>
      </c>
      <c r="FD29" s="51" t="n">
        <v>0</v>
      </c>
      <c r="FE29" s="54" t="n">
        <v>0</v>
      </c>
      <c r="FF29" s="51" t="n">
        <v>0</v>
      </c>
      <c r="FG29" s="51" t="n">
        <v>0</v>
      </c>
      <c r="FH29" s="51" t="n">
        <v>0</v>
      </c>
      <c r="FI29" s="51" t="n">
        <v>0</v>
      </c>
      <c r="FJ29" s="51" t="n">
        <v>0</v>
      </c>
      <c r="FK29" s="54" t="n">
        <v>0</v>
      </c>
      <c r="FL29" s="54" t="n">
        <v>0</v>
      </c>
      <c r="FM29" s="51" t="n">
        <v>0</v>
      </c>
      <c r="FN29" s="51" t="n">
        <v>0</v>
      </c>
      <c r="FO29" s="51" t="n">
        <v>0</v>
      </c>
      <c r="FP29" s="51" t="n">
        <v>0</v>
      </c>
      <c r="FQ29" s="51" t="n">
        <v>0</v>
      </c>
      <c r="FR29" s="51" t="n">
        <v>0</v>
      </c>
      <c r="FS29" s="51" t="n">
        <v>0</v>
      </c>
      <c r="FT29" s="51" t="n">
        <v>0</v>
      </c>
      <c r="FU29" s="54" t="n">
        <v>0</v>
      </c>
      <c r="FV29" s="51" t="n">
        <v>0</v>
      </c>
      <c r="FW29" s="51" t="n">
        <v>0</v>
      </c>
      <c r="FX29" s="54" t="n">
        <v>0</v>
      </c>
      <c r="FY29" s="51" t="n">
        <v>0</v>
      </c>
      <c r="FZ29" s="51" t="n">
        <v>0</v>
      </c>
      <c r="GA29" s="51" t="n">
        <v>0</v>
      </c>
      <c r="GB29" s="51" t="n">
        <v>0</v>
      </c>
      <c r="GC29" s="54" t="n">
        <v>0</v>
      </c>
      <c r="GD29" s="51" t="n">
        <v>0</v>
      </c>
      <c r="GE29" s="54" t="n">
        <v>0</v>
      </c>
      <c r="GF29" s="54" t="n">
        <v>0</v>
      </c>
      <c r="GG29" s="54" t="n">
        <v>158422000</v>
      </c>
    </row>
    <row r="30" customFormat="false" ht="12.75" hidden="false" customHeight="false" outlineLevel="0" collapsed="false">
      <c r="A30" s="106" t="n">
        <v>345</v>
      </c>
      <c r="B30" s="50" t="s">
        <v>123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2" t="n">
        <v>0</v>
      </c>
      <c r="K30" s="52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2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2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2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2" t="n">
        <v>0</v>
      </c>
      <c r="AQ30" s="51" t="n">
        <v>0</v>
      </c>
      <c r="AR30" s="51" t="n">
        <v>0</v>
      </c>
      <c r="AS30" s="51" t="n">
        <v>0</v>
      </c>
      <c r="AT30" s="51" t="n">
        <v>0</v>
      </c>
      <c r="AU30" s="51" t="n">
        <v>0</v>
      </c>
      <c r="AV30" s="51" t="n">
        <v>0</v>
      </c>
      <c r="AW30" s="51" t="n">
        <v>0</v>
      </c>
      <c r="AX30" s="52" t="n">
        <v>0</v>
      </c>
      <c r="AY30" s="52" t="n">
        <v>0</v>
      </c>
      <c r="AZ30" s="51" t="n">
        <v>0</v>
      </c>
      <c r="BA30" s="51" t="n">
        <v>0</v>
      </c>
      <c r="BB30" s="51" t="n">
        <v>0</v>
      </c>
      <c r="BC30" s="51" t="n">
        <v>0</v>
      </c>
      <c r="BD30" s="51" t="n">
        <v>0</v>
      </c>
      <c r="BE30" s="206" t="n">
        <v>0</v>
      </c>
      <c r="BF30" s="51" t="n">
        <v>0</v>
      </c>
      <c r="BG30" s="51" t="n">
        <v>0</v>
      </c>
      <c r="BH30" s="51" t="n">
        <v>0</v>
      </c>
      <c r="BI30" s="51" t="n">
        <v>0</v>
      </c>
      <c r="BJ30" s="51" t="n">
        <v>0</v>
      </c>
      <c r="BK30" s="51" t="n">
        <v>0</v>
      </c>
      <c r="BL30" s="54" t="n">
        <v>0</v>
      </c>
      <c r="BM30" s="206" t="n">
        <v>0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</v>
      </c>
      <c r="BS30" s="51" t="n">
        <v>0</v>
      </c>
      <c r="BT30" s="51" t="n">
        <v>0</v>
      </c>
      <c r="BU30" s="52" t="n">
        <v>0</v>
      </c>
      <c r="BV30" s="51" t="n">
        <v>0</v>
      </c>
      <c r="BW30" s="51" t="n">
        <v>0</v>
      </c>
      <c r="BX30" s="51" t="n">
        <v>0</v>
      </c>
      <c r="BY30" s="52" t="n">
        <v>0</v>
      </c>
      <c r="BZ30" s="51" t="n">
        <v>0</v>
      </c>
      <c r="CA30" s="51" t="n">
        <v>0</v>
      </c>
      <c r="CB30" s="51" t="n">
        <v>0</v>
      </c>
      <c r="CC30" s="51" t="n">
        <v>0</v>
      </c>
      <c r="CD30" s="51" t="n">
        <v>0</v>
      </c>
      <c r="CE30" s="51" t="n">
        <v>0</v>
      </c>
      <c r="CF30" s="51" t="n">
        <v>0</v>
      </c>
      <c r="CG30" s="52" t="n">
        <v>0</v>
      </c>
      <c r="CH30" s="51" t="n">
        <v>0</v>
      </c>
      <c r="CI30" s="51" t="n">
        <v>0</v>
      </c>
      <c r="CJ30" s="51" t="n">
        <v>0</v>
      </c>
      <c r="CK30" s="51" t="n">
        <v>0</v>
      </c>
      <c r="CL30" s="51" t="n">
        <v>0</v>
      </c>
      <c r="CM30" s="52" t="n">
        <v>0</v>
      </c>
      <c r="CN30" s="51" t="n">
        <v>0</v>
      </c>
      <c r="CO30" s="51" t="n">
        <v>0</v>
      </c>
      <c r="CP30" s="51" t="n">
        <v>0</v>
      </c>
      <c r="CQ30" s="51" t="n">
        <v>0</v>
      </c>
      <c r="CR30" s="51" t="n">
        <v>0</v>
      </c>
      <c r="CS30" s="51" t="n">
        <v>0</v>
      </c>
      <c r="CT30" s="51" t="n">
        <v>0</v>
      </c>
      <c r="CU30" s="51" t="n">
        <v>0</v>
      </c>
      <c r="CV30" s="51" t="n">
        <v>0</v>
      </c>
      <c r="CW30" s="52" t="n">
        <v>0</v>
      </c>
      <c r="CX30" s="51" t="n">
        <v>0</v>
      </c>
      <c r="CY30" s="52" t="n">
        <v>0</v>
      </c>
      <c r="CZ30" s="55" t="n">
        <v>0</v>
      </c>
      <c r="DA30" s="52" t="n">
        <v>0</v>
      </c>
      <c r="DB30" s="54" t="n">
        <v>0</v>
      </c>
      <c r="DC30" s="51" t="n">
        <v>0</v>
      </c>
      <c r="DD30" s="51" t="n">
        <v>0</v>
      </c>
      <c r="DE30" s="51" t="n">
        <v>0</v>
      </c>
      <c r="DF30" s="51" t="n">
        <v>0</v>
      </c>
      <c r="DG30" s="51" t="n">
        <v>0</v>
      </c>
      <c r="DH30" s="51" t="n">
        <v>0</v>
      </c>
      <c r="DI30" s="51" t="n">
        <v>0</v>
      </c>
      <c r="DJ30" s="51" t="n">
        <v>0</v>
      </c>
      <c r="DK30" s="51" t="n">
        <v>0</v>
      </c>
      <c r="DL30" s="54" t="n">
        <v>0</v>
      </c>
      <c r="DM30" s="51" t="n">
        <v>0</v>
      </c>
      <c r="DN30" s="51" t="n">
        <v>0</v>
      </c>
      <c r="DO30" s="51" t="n">
        <v>0</v>
      </c>
      <c r="DP30" s="51" t="n">
        <v>0</v>
      </c>
      <c r="DQ30" s="51" t="n">
        <v>0</v>
      </c>
      <c r="DR30" s="51" t="n">
        <v>0</v>
      </c>
      <c r="DS30" s="54" t="n">
        <v>0</v>
      </c>
      <c r="DT30" s="51" t="n">
        <v>0</v>
      </c>
      <c r="DU30" s="51" t="n">
        <v>0</v>
      </c>
      <c r="DV30" s="51" t="n">
        <v>0</v>
      </c>
      <c r="DW30" s="51" t="n">
        <v>0</v>
      </c>
      <c r="DX30" s="51" t="n">
        <v>0</v>
      </c>
      <c r="DY30" s="51" t="n">
        <v>0</v>
      </c>
      <c r="DZ30" s="51" t="n">
        <v>0</v>
      </c>
      <c r="EA30" s="51" t="n">
        <v>0</v>
      </c>
      <c r="EB30" s="51" t="n">
        <v>0</v>
      </c>
      <c r="EC30" s="54" t="n">
        <v>0</v>
      </c>
      <c r="ED30" s="54" t="n">
        <v>0</v>
      </c>
      <c r="EE30" s="51" t="n">
        <v>0</v>
      </c>
      <c r="EF30" s="51" t="n">
        <v>0</v>
      </c>
      <c r="EG30" s="51" t="n">
        <v>0</v>
      </c>
      <c r="EH30" s="51" t="n">
        <v>0</v>
      </c>
      <c r="EI30" s="51" t="n">
        <v>0</v>
      </c>
      <c r="EJ30" s="54" t="n">
        <v>0</v>
      </c>
      <c r="EK30" s="51" t="n">
        <v>0</v>
      </c>
      <c r="EL30" s="51" t="n">
        <v>0</v>
      </c>
      <c r="EM30" s="51" t="n">
        <v>0</v>
      </c>
      <c r="EN30" s="51" t="n">
        <v>0</v>
      </c>
      <c r="EO30" s="51" t="n">
        <v>0</v>
      </c>
      <c r="EP30" s="51" t="n">
        <v>0</v>
      </c>
      <c r="EQ30" s="54" t="n">
        <v>0</v>
      </c>
      <c r="ER30" s="51" t="n">
        <v>0</v>
      </c>
      <c r="ES30" s="51" t="n">
        <v>0</v>
      </c>
      <c r="ET30" s="51" t="n">
        <v>0</v>
      </c>
      <c r="EU30" s="54" t="n">
        <v>0</v>
      </c>
      <c r="EV30" s="51" t="n">
        <v>0</v>
      </c>
      <c r="EW30" s="51" t="n">
        <v>0</v>
      </c>
      <c r="EX30" s="51" t="n">
        <v>0</v>
      </c>
      <c r="EY30" s="51" t="n">
        <v>0</v>
      </c>
      <c r="EZ30" s="51" t="n">
        <v>0</v>
      </c>
      <c r="FA30" s="51" t="n">
        <v>0</v>
      </c>
      <c r="FB30" s="51" t="n">
        <v>0</v>
      </c>
      <c r="FC30" s="51" t="n">
        <v>0</v>
      </c>
      <c r="FD30" s="51" t="n">
        <v>0</v>
      </c>
      <c r="FE30" s="54" t="n">
        <v>0</v>
      </c>
      <c r="FF30" s="51" t="n">
        <v>0</v>
      </c>
      <c r="FG30" s="51" t="n">
        <v>0</v>
      </c>
      <c r="FH30" s="51" t="n">
        <v>0</v>
      </c>
      <c r="FI30" s="51" t="n">
        <v>0</v>
      </c>
      <c r="FJ30" s="51" t="n">
        <v>0</v>
      </c>
      <c r="FK30" s="54" t="n">
        <v>0</v>
      </c>
      <c r="FL30" s="54" t="n">
        <v>0</v>
      </c>
      <c r="FM30" s="51" t="n">
        <v>0</v>
      </c>
      <c r="FN30" s="51" t="n">
        <v>0</v>
      </c>
      <c r="FO30" s="51" t="n">
        <v>0</v>
      </c>
      <c r="FP30" s="51" t="n">
        <v>1012882000</v>
      </c>
      <c r="FQ30" s="51" t="n">
        <v>0</v>
      </c>
      <c r="FR30" s="51" t="n">
        <v>0</v>
      </c>
      <c r="FS30" s="51" t="n">
        <v>0</v>
      </c>
      <c r="FT30" s="51" t="n">
        <v>0</v>
      </c>
      <c r="FU30" s="54" t="n">
        <v>1012882000</v>
      </c>
      <c r="FV30" s="51" t="n">
        <v>0</v>
      </c>
      <c r="FW30" s="51" t="n">
        <v>38000</v>
      </c>
      <c r="FX30" s="54" t="n">
        <v>38000</v>
      </c>
      <c r="FY30" s="51" t="n">
        <v>0</v>
      </c>
      <c r="FZ30" s="51" t="n">
        <v>0</v>
      </c>
      <c r="GA30" s="51" t="n">
        <v>0</v>
      </c>
      <c r="GB30" s="51" t="n">
        <v>0</v>
      </c>
      <c r="GC30" s="54" t="n">
        <v>0</v>
      </c>
      <c r="GD30" s="51" t="n">
        <v>0</v>
      </c>
      <c r="GE30" s="54" t="n">
        <v>0</v>
      </c>
      <c r="GF30" s="54" t="n">
        <v>1012920000</v>
      </c>
      <c r="GG30" s="54" t="n">
        <v>1012920000</v>
      </c>
    </row>
    <row r="31" customFormat="false" ht="12.75" hidden="false" customHeight="false" outlineLevel="0" collapsed="false">
      <c r="A31" s="106" t="n">
        <v>346</v>
      </c>
      <c r="B31" s="50" t="s">
        <v>124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2" t="n">
        <v>0</v>
      </c>
      <c r="K31" s="52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2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2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2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2" t="n">
        <v>0</v>
      </c>
      <c r="AQ31" s="51" t="n">
        <v>0</v>
      </c>
      <c r="AR31" s="51" t="n">
        <v>0</v>
      </c>
      <c r="AS31" s="51" t="n">
        <v>0</v>
      </c>
      <c r="AT31" s="51" t="n">
        <v>0</v>
      </c>
      <c r="AU31" s="51" t="n">
        <v>2687404000</v>
      </c>
      <c r="AV31" s="51" t="n">
        <v>0</v>
      </c>
      <c r="AW31" s="51" t="n">
        <v>2350000</v>
      </c>
      <c r="AX31" s="52" t="n">
        <v>2689754000</v>
      </c>
      <c r="AY31" s="52" t="n">
        <v>2689754000</v>
      </c>
      <c r="AZ31" s="51" t="n">
        <v>0</v>
      </c>
      <c r="BA31" s="51" t="n">
        <v>0</v>
      </c>
      <c r="BB31" s="51" t="n">
        <v>0</v>
      </c>
      <c r="BC31" s="51" t="n">
        <v>0</v>
      </c>
      <c r="BD31" s="51" t="n">
        <v>0</v>
      </c>
      <c r="BE31" s="206" t="n">
        <v>0</v>
      </c>
      <c r="BF31" s="51" t="n">
        <v>0</v>
      </c>
      <c r="BG31" s="51" t="n">
        <v>0</v>
      </c>
      <c r="BH31" s="51" t="n">
        <v>0</v>
      </c>
      <c r="BI31" s="51" t="n">
        <v>0</v>
      </c>
      <c r="BJ31" s="51" t="n">
        <v>0</v>
      </c>
      <c r="BK31" s="51" t="n">
        <v>0</v>
      </c>
      <c r="BL31" s="54" t="n">
        <v>0</v>
      </c>
      <c r="BM31" s="206" t="n">
        <v>0</v>
      </c>
      <c r="BN31" s="51" t="n">
        <v>0</v>
      </c>
      <c r="BO31" s="51" t="n">
        <v>0</v>
      </c>
      <c r="BP31" s="51" t="n">
        <v>0</v>
      </c>
      <c r="BQ31" s="51" t="n">
        <v>0</v>
      </c>
      <c r="BR31" s="51" t="n">
        <v>0</v>
      </c>
      <c r="BS31" s="51" t="n">
        <v>0</v>
      </c>
      <c r="BT31" s="51" t="n">
        <v>0</v>
      </c>
      <c r="BU31" s="52" t="n">
        <v>0</v>
      </c>
      <c r="BV31" s="51" t="n">
        <v>0</v>
      </c>
      <c r="BW31" s="51" t="n">
        <v>0</v>
      </c>
      <c r="BX31" s="51" t="n">
        <v>0</v>
      </c>
      <c r="BY31" s="52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1" t="n">
        <v>0</v>
      </c>
      <c r="CF31" s="51" t="n">
        <v>0</v>
      </c>
      <c r="CG31" s="52" t="n">
        <v>0</v>
      </c>
      <c r="CH31" s="51" t="n">
        <v>0</v>
      </c>
      <c r="CI31" s="51" t="n">
        <v>0</v>
      </c>
      <c r="CJ31" s="51" t="n">
        <v>0</v>
      </c>
      <c r="CK31" s="51" t="n">
        <v>0</v>
      </c>
      <c r="CL31" s="51" t="n">
        <v>0</v>
      </c>
      <c r="CM31" s="52" t="n">
        <v>0</v>
      </c>
      <c r="CN31" s="51" t="n">
        <v>0</v>
      </c>
      <c r="CO31" s="51" t="n">
        <v>0</v>
      </c>
      <c r="CP31" s="51" t="n">
        <v>0</v>
      </c>
      <c r="CQ31" s="51" t="n">
        <v>0</v>
      </c>
      <c r="CR31" s="51" t="n">
        <v>0</v>
      </c>
      <c r="CS31" s="51" t="n">
        <v>0</v>
      </c>
      <c r="CT31" s="51" t="n">
        <v>0</v>
      </c>
      <c r="CU31" s="51" t="n">
        <v>0</v>
      </c>
      <c r="CV31" s="51" t="n">
        <v>0</v>
      </c>
      <c r="CW31" s="52" t="n">
        <v>0</v>
      </c>
      <c r="CX31" s="51" t="n">
        <v>0</v>
      </c>
      <c r="CY31" s="52" t="n">
        <v>0</v>
      </c>
      <c r="CZ31" s="55" t="n">
        <v>0</v>
      </c>
      <c r="DA31" s="52" t="n">
        <v>0</v>
      </c>
      <c r="DB31" s="54" t="n">
        <v>0</v>
      </c>
      <c r="DC31" s="51" t="n">
        <v>0</v>
      </c>
      <c r="DD31" s="51" t="n">
        <v>0</v>
      </c>
      <c r="DE31" s="51" t="n">
        <v>0</v>
      </c>
      <c r="DF31" s="51" t="n">
        <v>0</v>
      </c>
      <c r="DG31" s="51" t="n">
        <v>0</v>
      </c>
      <c r="DH31" s="51" t="n">
        <v>0</v>
      </c>
      <c r="DI31" s="51" t="n">
        <v>0</v>
      </c>
      <c r="DJ31" s="51" t="n">
        <v>0</v>
      </c>
      <c r="DK31" s="51" t="n">
        <v>0</v>
      </c>
      <c r="DL31" s="54" t="n">
        <v>0</v>
      </c>
      <c r="DM31" s="51" t="n">
        <v>0</v>
      </c>
      <c r="DN31" s="51" t="n">
        <v>0</v>
      </c>
      <c r="DO31" s="51" t="n">
        <v>0</v>
      </c>
      <c r="DP31" s="51" t="n">
        <v>0</v>
      </c>
      <c r="DQ31" s="51" t="n">
        <v>0</v>
      </c>
      <c r="DR31" s="51" t="n">
        <v>0</v>
      </c>
      <c r="DS31" s="54" t="n">
        <v>0</v>
      </c>
      <c r="DT31" s="51" t="n">
        <v>0</v>
      </c>
      <c r="DU31" s="51" t="n">
        <v>0</v>
      </c>
      <c r="DV31" s="51" t="n">
        <v>0</v>
      </c>
      <c r="DW31" s="51" t="n">
        <v>0</v>
      </c>
      <c r="DX31" s="51" t="n">
        <v>0</v>
      </c>
      <c r="DY31" s="51" t="n">
        <v>0</v>
      </c>
      <c r="DZ31" s="51" t="n">
        <v>0</v>
      </c>
      <c r="EA31" s="51" t="n">
        <v>0</v>
      </c>
      <c r="EB31" s="51" t="n">
        <v>0</v>
      </c>
      <c r="EC31" s="54" t="n">
        <v>0</v>
      </c>
      <c r="ED31" s="54" t="n">
        <v>0</v>
      </c>
      <c r="EE31" s="51" t="n">
        <v>0</v>
      </c>
      <c r="EF31" s="51" t="n">
        <v>0</v>
      </c>
      <c r="EG31" s="51" t="n">
        <v>0</v>
      </c>
      <c r="EH31" s="51" t="n">
        <v>0</v>
      </c>
      <c r="EI31" s="51" t="n">
        <v>0</v>
      </c>
      <c r="EJ31" s="54" t="n">
        <v>0</v>
      </c>
      <c r="EK31" s="51" t="n">
        <v>0</v>
      </c>
      <c r="EL31" s="51" t="n">
        <v>0</v>
      </c>
      <c r="EM31" s="51" t="n">
        <v>0</v>
      </c>
      <c r="EN31" s="51" t="n">
        <v>0</v>
      </c>
      <c r="EO31" s="51" t="n">
        <v>0</v>
      </c>
      <c r="EP31" s="51" t="n">
        <v>0</v>
      </c>
      <c r="EQ31" s="54" t="n">
        <v>0</v>
      </c>
      <c r="ER31" s="51" t="n">
        <v>0</v>
      </c>
      <c r="ES31" s="51" t="n">
        <v>0</v>
      </c>
      <c r="ET31" s="51" t="n">
        <v>0</v>
      </c>
      <c r="EU31" s="54" t="n">
        <v>0</v>
      </c>
      <c r="EV31" s="51" t="n">
        <v>0</v>
      </c>
      <c r="EW31" s="51" t="n">
        <v>0</v>
      </c>
      <c r="EX31" s="51" t="n">
        <v>0</v>
      </c>
      <c r="EY31" s="51" t="n">
        <v>0</v>
      </c>
      <c r="EZ31" s="51" t="n">
        <v>0</v>
      </c>
      <c r="FA31" s="51" t="n">
        <v>0</v>
      </c>
      <c r="FB31" s="51" t="n">
        <v>0</v>
      </c>
      <c r="FC31" s="51" t="n">
        <v>0</v>
      </c>
      <c r="FD31" s="51" t="n">
        <v>0</v>
      </c>
      <c r="FE31" s="54" t="n">
        <v>0</v>
      </c>
      <c r="FF31" s="51" t="n">
        <v>0</v>
      </c>
      <c r="FG31" s="51" t="n">
        <v>0</v>
      </c>
      <c r="FH31" s="51" t="n">
        <v>0</v>
      </c>
      <c r="FI31" s="51" t="n">
        <v>0</v>
      </c>
      <c r="FJ31" s="51" t="n">
        <v>0</v>
      </c>
      <c r="FK31" s="54" t="n">
        <v>0</v>
      </c>
      <c r="FL31" s="54" t="n">
        <v>0</v>
      </c>
      <c r="FM31" s="51" t="n">
        <v>0</v>
      </c>
      <c r="FN31" s="51" t="n">
        <v>0</v>
      </c>
      <c r="FO31" s="51" t="n">
        <v>0</v>
      </c>
      <c r="FP31" s="51" t="n">
        <v>0</v>
      </c>
      <c r="FQ31" s="51" t="n">
        <v>0</v>
      </c>
      <c r="FR31" s="51" t="n">
        <v>0</v>
      </c>
      <c r="FS31" s="51" t="n">
        <v>0</v>
      </c>
      <c r="FT31" s="51" t="n">
        <v>0</v>
      </c>
      <c r="FU31" s="54" t="n">
        <v>0</v>
      </c>
      <c r="FV31" s="51" t="n">
        <v>0</v>
      </c>
      <c r="FW31" s="51" t="n">
        <v>0</v>
      </c>
      <c r="FX31" s="54" t="n">
        <v>0</v>
      </c>
      <c r="FY31" s="51" t="n">
        <v>0</v>
      </c>
      <c r="FZ31" s="51" t="n">
        <v>0</v>
      </c>
      <c r="GA31" s="51" t="n">
        <v>0</v>
      </c>
      <c r="GB31" s="51" t="n">
        <v>0</v>
      </c>
      <c r="GC31" s="54" t="n">
        <v>0</v>
      </c>
      <c r="GD31" s="51" t="n">
        <v>0</v>
      </c>
      <c r="GE31" s="54" t="n">
        <v>0</v>
      </c>
      <c r="GF31" s="54" t="n">
        <v>0</v>
      </c>
      <c r="GG31" s="54" t="n">
        <v>2689754000</v>
      </c>
    </row>
    <row r="32" customFormat="false" ht="12.75" hidden="false" customHeight="false" outlineLevel="0" collapsed="false">
      <c r="A32" s="106" t="n">
        <v>348</v>
      </c>
      <c r="B32" s="50" t="s">
        <v>125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2" t="n">
        <v>0</v>
      </c>
      <c r="K32" s="52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122591000</v>
      </c>
      <c r="Q32" s="51" t="n">
        <v>0</v>
      </c>
      <c r="R32" s="51" t="n">
        <v>0</v>
      </c>
      <c r="S32" s="52" t="n">
        <v>12259100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2" t="n">
        <v>0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2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2" t="n">
        <v>0</v>
      </c>
      <c r="AQ32" s="51" t="n">
        <v>0</v>
      </c>
      <c r="AR32" s="51" t="n">
        <v>0</v>
      </c>
      <c r="AS32" s="51" t="n">
        <v>0</v>
      </c>
      <c r="AT32" s="51" t="n">
        <v>0</v>
      </c>
      <c r="AU32" s="51" t="n">
        <v>0</v>
      </c>
      <c r="AV32" s="51" t="n">
        <v>0</v>
      </c>
      <c r="AW32" s="51" t="n">
        <v>0</v>
      </c>
      <c r="AX32" s="52" t="n">
        <v>0</v>
      </c>
      <c r="AY32" s="52" t="n">
        <v>122591000</v>
      </c>
      <c r="AZ32" s="51" t="n">
        <v>0</v>
      </c>
      <c r="BA32" s="51" t="n">
        <v>0</v>
      </c>
      <c r="BB32" s="51" t="n">
        <v>0</v>
      </c>
      <c r="BC32" s="51" t="n">
        <v>0</v>
      </c>
      <c r="BD32" s="51" t="n">
        <v>0</v>
      </c>
      <c r="BE32" s="206" t="n">
        <v>0</v>
      </c>
      <c r="BF32" s="51" t="n">
        <v>0</v>
      </c>
      <c r="BG32" s="51" t="n">
        <v>0</v>
      </c>
      <c r="BH32" s="51" t="n">
        <v>0</v>
      </c>
      <c r="BI32" s="51" t="n">
        <v>0</v>
      </c>
      <c r="BJ32" s="51" t="n">
        <v>0</v>
      </c>
      <c r="BK32" s="51" t="n">
        <v>0</v>
      </c>
      <c r="BL32" s="54" t="n">
        <v>0</v>
      </c>
      <c r="BM32" s="206" t="n">
        <v>0</v>
      </c>
      <c r="BN32" s="51" t="n">
        <v>0</v>
      </c>
      <c r="BO32" s="51" t="n">
        <v>0</v>
      </c>
      <c r="BP32" s="51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2" t="n">
        <v>0</v>
      </c>
      <c r="BV32" s="51" t="n">
        <v>0</v>
      </c>
      <c r="BW32" s="51" t="n">
        <v>0</v>
      </c>
      <c r="BX32" s="51" t="n">
        <v>0</v>
      </c>
      <c r="BY32" s="52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1" t="n">
        <v>0</v>
      </c>
      <c r="CF32" s="51" t="n">
        <v>0</v>
      </c>
      <c r="CG32" s="52" t="n">
        <v>0</v>
      </c>
      <c r="CH32" s="51" t="n">
        <v>0</v>
      </c>
      <c r="CI32" s="51" t="n">
        <v>0</v>
      </c>
      <c r="CJ32" s="51" t="n">
        <v>0</v>
      </c>
      <c r="CK32" s="51" t="n">
        <v>0</v>
      </c>
      <c r="CL32" s="51" t="n">
        <v>0</v>
      </c>
      <c r="CM32" s="52" t="n">
        <v>0</v>
      </c>
      <c r="CN32" s="51" t="n">
        <v>0</v>
      </c>
      <c r="CO32" s="51" t="n">
        <v>0</v>
      </c>
      <c r="CP32" s="51" t="n">
        <v>0</v>
      </c>
      <c r="CQ32" s="51" t="n">
        <v>0</v>
      </c>
      <c r="CR32" s="51" t="n">
        <v>0</v>
      </c>
      <c r="CS32" s="51" t="n">
        <v>0</v>
      </c>
      <c r="CT32" s="51" t="n">
        <v>0</v>
      </c>
      <c r="CU32" s="51" t="n">
        <v>0</v>
      </c>
      <c r="CV32" s="51" t="n">
        <v>0</v>
      </c>
      <c r="CW32" s="52" t="n">
        <v>0</v>
      </c>
      <c r="CX32" s="51" t="n">
        <v>0</v>
      </c>
      <c r="CY32" s="52" t="n">
        <v>0</v>
      </c>
      <c r="CZ32" s="55" t="n">
        <v>0</v>
      </c>
      <c r="DA32" s="52" t="n">
        <v>0</v>
      </c>
      <c r="DB32" s="54" t="n">
        <v>0</v>
      </c>
      <c r="DC32" s="51" t="n">
        <v>0</v>
      </c>
      <c r="DD32" s="51" t="n">
        <v>0</v>
      </c>
      <c r="DE32" s="51" t="n">
        <v>0</v>
      </c>
      <c r="DF32" s="51" t="n">
        <v>0</v>
      </c>
      <c r="DG32" s="51" t="n">
        <v>0</v>
      </c>
      <c r="DH32" s="51" t="n">
        <v>0</v>
      </c>
      <c r="DI32" s="51" t="n">
        <v>0</v>
      </c>
      <c r="DJ32" s="51" t="n">
        <v>0</v>
      </c>
      <c r="DK32" s="51" t="n">
        <v>0</v>
      </c>
      <c r="DL32" s="54" t="n">
        <v>0</v>
      </c>
      <c r="DM32" s="51" t="n">
        <v>0</v>
      </c>
      <c r="DN32" s="51" t="n">
        <v>0</v>
      </c>
      <c r="DO32" s="51" t="n">
        <v>0</v>
      </c>
      <c r="DP32" s="51" t="n">
        <v>0</v>
      </c>
      <c r="DQ32" s="51" t="n">
        <v>0</v>
      </c>
      <c r="DR32" s="51" t="n">
        <v>0</v>
      </c>
      <c r="DS32" s="54" t="n">
        <v>0</v>
      </c>
      <c r="DT32" s="51" t="n">
        <v>0</v>
      </c>
      <c r="DU32" s="51" t="n">
        <v>0</v>
      </c>
      <c r="DV32" s="51" t="n">
        <v>0</v>
      </c>
      <c r="DW32" s="51" t="n">
        <v>0</v>
      </c>
      <c r="DX32" s="51" t="n">
        <v>0</v>
      </c>
      <c r="DY32" s="51" t="n">
        <v>0</v>
      </c>
      <c r="DZ32" s="51" t="n">
        <v>0</v>
      </c>
      <c r="EA32" s="51" t="n">
        <v>0</v>
      </c>
      <c r="EB32" s="51" t="n">
        <v>0</v>
      </c>
      <c r="EC32" s="54" t="n">
        <v>0</v>
      </c>
      <c r="ED32" s="54" t="n">
        <v>0</v>
      </c>
      <c r="EE32" s="51" t="n">
        <v>0</v>
      </c>
      <c r="EF32" s="51" t="n">
        <v>0</v>
      </c>
      <c r="EG32" s="51" t="n">
        <v>0</v>
      </c>
      <c r="EH32" s="51" t="n">
        <v>0</v>
      </c>
      <c r="EI32" s="51" t="n">
        <v>0</v>
      </c>
      <c r="EJ32" s="54" t="n">
        <v>0</v>
      </c>
      <c r="EK32" s="51" t="n">
        <v>0</v>
      </c>
      <c r="EL32" s="51" t="n">
        <v>0</v>
      </c>
      <c r="EM32" s="51" t="n">
        <v>0</v>
      </c>
      <c r="EN32" s="51" t="n">
        <v>0</v>
      </c>
      <c r="EO32" s="51" t="n">
        <v>0</v>
      </c>
      <c r="EP32" s="51" t="n">
        <v>0</v>
      </c>
      <c r="EQ32" s="54" t="n">
        <v>0</v>
      </c>
      <c r="ER32" s="51" t="n">
        <v>0</v>
      </c>
      <c r="ES32" s="51" t="n">
        <v>0</v>
      </c>
      <c r="ET32" s="51" t="n">
        <v>0</v>
      </c>
      <c r="EU32" s="54" t="n">
        <v>0</v>
      </c>
      <c r="EV32" s="51" t="n">
        <v>0</v>
      </c>
      <c r="EW32" s="51" t="n">
        <v>0</v>
      </c>
      <c r="EX32" s="51" t="n">
        <v>0</v>
      </c>
      <c r="EY32" s="51" t="n">
        <v>0</v>
      </c>
      <c r="EZ32" s="51" t="n">
        <v>0</v>
      </c>
      <c r="FA32" s="51" t="n">
        <v>0</v>
      </c>
      <c r="FB32" s="51" t="n">
        <v>0</v>
      </c>
      <c r="FC32" s="51" t="n">
        <v>0</v>
      </c>
      <c r="FD32" s="51" t="n">
        <v>0</v>
      </c>
      <c r="FE32" s="54" t="n">
        <v>0</v>
      </c>
      <c r="FF32" s="51" t="n">
        <v>0</v>
      </c>
      <c r="FG32" s="51" t="n">
        <v>0</v>
      </c>
      <c r="FH32" s="51" t="n">
        <v>0</v>
      </c>
      <c r="FI32" s="51" t="n">
        <v>0</v>
      </c>
      <c r="FJ32" s="51" t="n">
        <v>0</v>
      </c>
      <c r="FK32" s="54" t="n">
        <v>0</v>
      </c>
      <c r="FL32" s="54" t="n">
        <v>0</v>
      </c>
      <c r="FM32" s="51" t="n">
        <v>0</v>
      </c>
      <c r="FN32" s="51" t="n">
        <v>0</v>
      </c>
      <c r="FO32" s="51" t="n">
        <v>0</v>
      </c>
      <c r="FP32" s="51" t="n">
        <v>0</v>
      </c>
      <c r="FQ32" s="51" t="n">
        <v>0</v>
      </c>
      <c r="FR32" s="51" t="n">
        <v>0</v>
      </c>
      <c r="FS32" s="51" t="n">
        <v>0</v>
      </c>
      <c r="FT32" s="51" t="n">
        <v>0</v>
      </c>
      <c r="FU32" s="54" t="n">
        <v>0</v>
      </c>
      <c r="FV32" s="51" t="n">
        <v>0</v>
      </c>
      <c r="FW32" s="51" t="n">
        <v>0</v>
      </c>
      <c r="FX32" s="54" t="n">
        <v>0</v>
      </c>
      <c r="FY32" s="51" t="n">
        <v>0</v>
      </c>
      <c r="FZ32" s="51" t="n">
        <v>0</v>
      </c>
      <c r="GA32" s="51" t="n">
        <v>0</v>
      </c>
      <c r="GB32" s="51" t="n">
        <v>0</v>
      </c>
      <c r="GC32" s="54" t="n">
        <v>0</v>
      </c>
      <c r="GD32" s="51" t="n">
        <v>0</v>
      </c>
      <c r="GE32" s="54" t="n">
        <v>0</v>
      </c>
      <c r="GF32" s="54" t="n">
        <v>0</v>
      </c>
      <c r="GG32" s="54" t="n">
        <v>122591000</v>
      </c>
    </row>
    <row r="33" customFormat="false" ht="12.75" hidden="false" customHeight="false" outlineLevel="0" collapsed="false">
      <c r="A33" s="106" t="n">
        <v>349</v>
      </c>
      <c r="B33" s="50" t="s">
        <v>126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2" t="n">
        <v>0</v>
      </c>
      <c r="K33" s="52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198950000</v>
      </c>
      <c r="Q33" s="51" t="n">
        <v>0</v>
      </c>
      <c r="R33" s="51" t="n">
        <v>0</v>
      </c>
      <c r="S33" s="52" t="n">
        <v>19895000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2" t="n">
        <v>0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2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52" t="n">
        <v>0</v>
      </c>
      <c r="AQ33" s="51" t="n">
        <v>0</v>
      </c>
      <c r="AR33" s="51" t="n">
        <v>0</v>
      </c>
      <c r="AS33" s="51" t="n">
        <v>0</v>
      </c>
      <c r="AT33" s="51" t="n">
        <v>0</v>
      </c>
      <c r="AU33" s="51" t="n">
        <v>0</v>
      </c>
      <c r="AV33" s="51" t="n">
        <v>0</v>
      </c>
      <c r="AW33" s="51" t="n">
        <v>0</v>
      </c>
      <c r="AX33" s="52" t="n">
        <v>0</v>
      </c>
      <c r="AY33" s="52" t="n">
        <v>198950000</v>
      </c>
      <c r="AZ33" s="51" t="n">
        <v>0</v>
      </c>
      <c r="BA33" s="51" t="n">
        <v>0</v>
      </c>
      <c r="BB33" s="51" t="n">
        <v>0</v>
      </c>
      <c r="BC33" s="51" t="n">
        <v>0</v>
      </c>
      <c r="BD33" s="51" t="n">
        <v>0</v>
      </c>
      <c r="BE33" s="206" t="n">
        <v>0</v>
      </c>
      <c r="BF33" s="51" t="n">
        <v>0</v>
      </c>
      <c r="BG33" s="51" t="n">
        <v>0</v>
      </c>
      <c r="BH33" s="51" t="n">
        <v>0</v>
      </c>
      <c r="BI33" s="51" t="n">
        <v>0</v>
      </c>
      <c r="BJ33" s="51" t="n">
        <v>0</v>
      </c>
      <c r="BK33" s="51" t="n">
        <v>0</v>
      </c>
      <c r="BL33" s="54" t="n">
        <v>0</v>
      </c>
      <c r="BM33" s="206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0</v>
      </c>
      <c r="BS33" s="51" t="n">
        <v>0</v>
      </c>
      <c r="BT33" s="51" t="n">
        <v>0</v>
      </c>
      <c r="BU33" s="52" t="n">
        <v>0</v>
      </c>
      <c r="BV33" s="51" t="n">
        <v>0</v>
      </c>
      <c r="BW33" s="51" t="n">
        <v>0</v>
      </c>
      <c r="BX33" s="51" t="n">
        <v>0</v>
      </c>
      <c r="BY33" s="52" t="n">
        <v>0</v>
      </c>
      <c r="BZ33" s="51" t="n">
        <v>0</v>
      </c>
      <c r="CA33" s="51" t="n">
        <v>0</v>
      </c>
      <c r="CB33" s="51" t="n">
        <v>0</v>
      </c>
      <c r="CC33" s="51" t="n">
        <v>0</v>
      </c>
      <c r="CD33" s="51" t="n">
        <v>0</v>
      </c>
      <c r="CE33" s="51" t="n">
        <v>0</v>
      </c>
      <c r="CF33" s="51" t="n">
        <v>0</v>
      </c>
      <c r="CG33" s="52" t="n">
        <v>0</v>
      </c>
      <c r="CH33" s="51" t="n">
        <v>0</v>
      </c>
      <c r="CI33" s="51" t="n">
        <v>0</v>
      </c>
      <c r="CJ33" s="51" t="n">
        <v>0</v>
      </c>
      <c r="CK33" s="51" t="n">
        <v>0</v>
      </c>
      <c r="CL33" s="51" t="n">
        <v>0</v>
      </c>
      <c r="CM33" s="52" t="n">
        <v>0</v>
      </c>
      <c r="CN33" s="51" t="n">
        <v>0</v>
      </c>
      <c r="CO33" s="51" t="n">
        <v>0</v>
      </c>
      <c r="CP33" s="51" t="n">
        <v>0</v>
      </c>
      <c r="CQ33" s="51" t="n">
        <v>0</v>
      </c>
      <c r="CR33" s="51" t="n">
        <v>0</v>
      </c>
      <c r="CS33" s="51" t="n">
        <v>0</v>
      </c>
      <c r="CT33" s="51" t="n">
        <v>0</v>
      </c>
      <c r="CU33" s="51" t="n">
        <v>0</v>
      </c>
      <c r="CV33" s="51" t="n">
        <v>0</v>
      </c>
      <c r="CW33" s="52" t="n">
        <v>0</v>
      </c>
      <c r="CX33" s="51" t="n">
        <v>0</v>
      </c>
      <c r="CY33" s="52" t="n">
        <v>0</v>
      </c>
      <c r="CZ33" s="55" t="n">
        <v>0</v>
      </c>
      <c r="DA33" s="52" t="n">
        <v>0</v>
      </c>
      <c r="DB33" s="54" t="n">
        <v>0</v>
      </c>
      <c r="DC33" s="51" t="n">
        <v>0</v>
      </c>
      <c r="DD33" s="51" t="n">
        <v>0</v>
      </c>
      <c r="DE33" s="51" t="n">
        <v>0</v>
      </c>
      <c r="DF33" s="51" t="n">
        <v>0</v>
      </c>
      <c r="DG33" s="51" t="n">
        <v>0</v>
      </c>
      <c r="DH33" s="51" t="n">
        <v>0</v>
      </c>
      <c r="DI33" s="51" t="n">
        <v>0</v>
      </c>
      <c r="DJ33" s="51" t="n">
        <v>0</v>
      </c>
      <c r="DK33" s="51" t="n">
        <v>0</v>
      </c>
      <c r="DL33" s="54" t="n">
        <v>0</v>
      </c>
      <c r="DM33" s="51" t="n">
        <v>0</v>
      </c>
      <c r="DN33" s="51" t="n">
        <v>0</v>
      </c>
      <c r="DO33" s="51" t="n">
        <v>0</v>
      </c>
      <c r="DP33" s="51" t="n">
        <v>0</v>
      </c>
      <c r="DQ33" s="51" t="n">
        <v>0</v>
      </c>
      <c r="DR33" s="51" t="n">
        <v>0</v>
      </c>
      <c r="DS33" s="54" t="n">
        <v>0</v>
      </c>
      <c r="DT33" s="51" t="n">
        <v>0</v>
      </c>
      <c r="DU33" s="51" t="n">
        <v>0</v>
      </c>
      <c r="DV33" s="51" t="n">
        <v>0</v>
      </c>
      <c r="DW33" s="51" t="n">
        <v>0</v>
      </c>
      <c r="DX33" s="51" t="n">
        <v>0</v>
      </c>
      <c r="DY33" s="51" t="n">
        <v>0</v>
      </c>
      <c r="DZ33" s="51" t="n">
        <v>0</v>
      </c>
      <c r="EA33" s="51" t="n">
        <v>0</v>
      </c>
      <c r="EB33" s="51" t="n">
        <v>0</v>
      </c>
      <c r="EC33" s="54" t="n">
        <v>0</v>
      </c>
      <c r="ED33" s="54" t="n">
        <v>0</v>
      </c>
      <c r="EE33" s="51" t="n">
        <v>0</v>
      </c>
      <c r="EF33" s="51" t="n">
        <v>0</v>
      </c>
      <c r="EG33" s="51" t="n">
        <v>0</v>
      </c>
      <c r="EH33" s="51" t="n">
        <v>0</v>
      </c>
      <c r="EI33" s="51" t="n">
        <v>0</v>
      </c>
      <c r="EJ33" s="54" t="n">
        <v>0</v>
      </c>
      <c r="EK33" s="51" t="n">
        <v>0</v>
      </c>
      <c r="EL33" s="51" t="n">
        <v>0</v>
      </c>
      <c r="EM33" s="51" t="n">
        <v>0</v>
      </c>
      <c r="EN33" s="51" t="n">
        <v>0</v>
      </c>
      <c r="EO33" s="51" t="n">
        <v>0</v>
      </c>
      <c r="EP33" s="51" t="n">
        <v>0</v>
      </c>
      <c r="EQ33" s="54" t="n">
        <v>0</v>
      </c>
      <c r="ER33" s="51" t="n">
        <v>0</v>
      </c>
      <c r="ES33" s="51" t="n">
        <v>0</v>
      </c>
      <c r="ET33" s="51" t="n">
        <v>0</v>
      </c>
      <c r="EU33" s="54" t="n">
        <v>0</v>
      </c>
      <c r="EV33" s="51" t="n">
        <v>0</v>
      </c>
      <c r="EW33" s="51" t="n">
        <v>0</v>
      </c>
      <c r="EX33" s="51" t="n">
        <v>0</v>
      </c>
      <c r="EY33" s="51" t="n">
        <v>0</v>
      </c>
      <c r="EZ33" s="51" t="n">
        <v>0</v>
      </c>
      <c r="FA33" s="51" t="n">
        <v>0</v>
      </c>
      <c r="FB33" s="51" t="n">
        <v>0</v>
      </c>
      <c r="FC33" s="51" t="n">
        <v>0</v>
      </c>
      <c r="FD33" s="51" t="n">
        <v>0</v>
      </c>
      <c r="FE33" s="54" t="n">
        <v>0</v>
      </c>
      <c r="FF33" s="51" t="n">
        <v>0</v>
      </c>
      <c r="FG33" s="51" t="n">
        <v>0</v>
      </c>
      <c r="FH33" s="51" t="n">
        <v>0</v>
      </c>
      <c r="FI33" s="51" t="n">
        <v>0</v>
      </c>
      <c r="FJ33" s="51" t="n">
        <v>0</v>
      </c>
      <c r="FK33" s="54" t="n">
        <v>0</v>
      </c>
      <c r="FL33" s="54" t="n">
        <v>0</v>
      </c>
      <c r="FM33" s="51" t="n">
        <v>0</v>
      </c>
      <c r="FN33" s="51" t="n">
        <v>0</v>
      </c>
      <c r="FO33" s="51" t="n">
        <v>0</v>
      </c>
      <c r="FP33" s="51" t="n">
        <v>0</v>
      </c>
      <c r="FQ33" s="51" t="n">
        <v>0</v>
      </c>
      <c r="FR33" s="51" t="n">
        <v>0</v>
      </c>
      <c r="FS33" s="51" t="n">
        <v>0</v>
      </c>
      <c r="FT33" s="51" t="n">
        <v>0</v>
      </c>
      <c r="FU33" s="54" t="n">
        <v>0</v>
      </c>
      <c r="FV33" s="51" t="n">
        <v>0</v>
      </c>
      <c r="FW33" s="51" t="n">
        <v>0</v>
      </c>
      <c r="FX33" s="54" t="n">
        <v>0</v>
      </c>
      <c r="FY33" s="51" t="n">
        <v>0</v>
      </c>
      <c r="FZ33" s="51" t="n">
        <v>0</v>
      </c>
      <c r="GA33" s="51" t="n">
        <v>0</v>
      </c>
      <c r="GB33" s="51" t="n">
        <v>0</v>
      </c>
      <c r="GC33" s="54" t="n">
        <v>0</v>
      </c>
      <c r="GD33" s="51" t="n">
        <v>0</v>
      </c>
      <c r="GE33" s="54" t="n">
        <v>0</v>
      </c>
      <c r="GF33" s="54" t="n">
        <v>0</v>
      </c>
      <c r="GG33" s="54" t="n">
        <v>198950000</v>
      </c>
    </row>
    <row r="34" customFormat="false" ht="12.75" hidden="false" customHeight="false" outlineLevel="0" collapsed="false">
      <c r="A34" s="106" t="n">
        <v>353</v>
      </c>
      <c r="B34" s="50" t="s">
        <v>127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2" t="n">
        <v>0</v>
      </c>
      <c r="K34" s="52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2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2" t="n">
        <v>0</v>
      </c>
      <c r="AD34" s="51" t="n">
        <v>0</v>
      </c>
      <c r="AE34" s="51" t="n">
        <v>0</v>
      </c>
      <c r="AF34" s="51" t="n">
        <v>0</v>
      </c>
      <c r="AG34" s="51" t="n">
        <v>0</v>
      </c>
      <c r="AH34" s="51" t="n">
        <v>0</v>
      </c>
      <c r="AI34" s="51" t="n">
        <v>0</v>
      </c>
      <c r="AJ34" s="51" t="n">
        <v>0</v>
      </c>
      <c r="AK34" s="52" t="n"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2" t="n">
        <v>0</v>
      </c>
      <c r="AQ34" s="51" t="n">
        <v>0</v>
      </c>
      <c r="AR34" s="51" t="n">
        <v>0</v>
      </c>
      <c r="AS34" s="51" t="n">
        <v>0</v>
      </c>
      <c r="AT34" s="51" t="n">
        <v>0</v>
      </c>
      <c r="AU34" s="51" t="n">
        <v>230087000</v>
      </c>
      <c r="AV34" s="51" t="n">
        <v>0</v>
      </c>
      <c r="AW34" s="51" t="n">
        <v>0</v>
      </c>
      <c r="AX34" s="52" t="n">
        <v>230087000</v>
      </c>
      <c r="AY34" s="52" t="n">
        <v>230087000</v>
      </c>
      <c r="AZ34" s="51" t="n">
        <v>0</v>
      </c>
      <c r="BA34" s="51" t="n">
        <v>0</v>
      </c>
      <c r="BB34" s="51" t="n">
        <v>0</v>
      </c>
      <c r="BC34" s="51" t="n">
        <v>0</v>
      </c>
      <c r="BD34" s="51" t="n">
        <v>0</v>
      </c>
      <c r="BE34" s="206" t="n">
        <v>0</v>
      </c>
      <c r="BF34" s="51" t="n">
        <v>0</v>
      </c>
      <c r="BG34" s="51" t="n">
        <v>0</v>
      </c>
      <c r="BH34" s="51" t="n">
        <v>0</v>
      </c>
      <c r="BI34" s="51" t="n">
        <v>0</v>
      </c>
      <c r="BJ34" s="51" t="n">
        <v>0</v>
      </c>
      <c r="BK34" s="51" t="n">
        <v>0</v>
      </c>
      <c r="BL34" s="54" t="n">
        <v>0</v>
      </c>
      <c r="BM34" s="206" t="n">
        <v>0</v>
      </c>
      <c r="BN34" s="51" t="n">
        <v>0</v>
      </c>
      <c r="BO34" s="51" t="n">
        <v>0</v>
      </c>
      <c r="BP34" s="51" t="n">
        <v>0</v>
      </c>
      <c r="BQ34" s="51" t="n">
        <v>0</v>
      </c>
      <c r="BR34" s="51" t="n">
        <v>0</v>
      </c>
      <c r="BS34" s="51" t="n">
        <v>0</v>
      </c>
      <c r="BT34" s="51" t="n">
        <v>0</v>
      </c>
      <c r="BU34" s="52" t="n">
        <v>0</v>
      </c>
      <c r="BV34" s="51" t="n">
        <v>0</v>
      </c>
      <c r="BW34" s="51" t="n">
        <v>0</v>
      </c>
      <c r="BX34" s="51" t="n">
        <v>0</v>
      </c>
      <c r="BY34" s="52" t="n">
        <v>0</v>
      </c>
      <c r="BZ34" s="51" t="n">
        <v>0</v>
      </c>
      <c r="CA34" s="51" t="n">
        <v>0</v>
      </c>
      <c r="CB34" s="51" t="n">
        <v>0</v>
      </c>
      <c r="CC34" s="51" t="n">
        <v>0</v>
      </c>
      <c r="CD34" s="51" t="n">
        <v>0</v>
      </c>
      <c r="CE34" s="51" t="n">
        <v>0</v>
      </c>
      <c r="CF34" s="51" t="n">
        <v>0</v>
      </c>
      <c r="CG34" s="52" t="n">
        <v>0</v>
      </c>
      <c r="CH34" s="51" t="n">
        <v>0</v>
      </c>
      <c r="CI34" s="51" t="n">
        <v>0</v>
      </c>
      <c r="CJ34" s="51" t="n">
        <v>0</v>
      </c>
      <c r="CK34" s="51" t="n">
        <v>0</v>
      </c>
      <c r="CL34" s="51" t="n">
        <v>0</v>
      </c>
      <c r="CM34" s="52" t="n">
        <v>0</v>
      </c>
      <c r="CN34" s="51" t="n">
        <v>0</v>
      </c>
      <c r="CO34" s="51" t="n">
        <v>0</v>
      </c>
      <c r="CP34" s="51" t="n">
        <v>0</v>
      </c>
      <c r="CQ34" s="51" t="n">
        <v>0</v>
      </c>
      <c r="CR34" s="51" t="n">
        <v>0</v>
      </c>
      <c r="CS34" s="51" t="n">
        <v>0</v>
      </c>
      <c r="CT34" s="51" t="n">
        <v>0</v>
      </c>
      <c r="CU34" s="51" t="n">
        <v>0</v>
      </c>
      <c r="CV34" s="51" t="n">
        <v>0</v>
      </c>
      <c r="CW34" s="52" t="n">
        <v>0</v>
      </c>
      <c r="CX34" s="51" t="n">
        <v>0</v>
      </c>
      <c r="CY34" s="52" t="n">
        <v>0</v>
      </c>
      <c r="CZ34" s="55" t="n">
        <v>0</v>
      </c>
      <c r="DA34" s="52" t="n">
        <v>0</v>
      </c>
      <c r="DB34" s="54" t="n">
        <v>0</v>
      </c>
      <c r="DC34" s="51" t="n">
        <v>0</v>
      </c>
      <c r="DD34" s="51" t="n">
        <v>0</v>
      </c>
      <c r="DE34" s="51" t="n">
        <v>0</v>
      </c>
      <c r="DF34" s="51" t="n">
        <v>0</v>
      </c>
      <c r="DG34" s="51" t="n">
        <v>0</v>
      </c>
      <c r="DH34" s="51" t="n">
        <v>0</v>
      </c>
      <c r="DI34" s="51" t="n">
        <v>0</v>
      </c>
      <c r="DJ34" s="51" t="n">
        <v>0</v>
      </c>
      <c r="DK34" s="51" t="n">
        <v>0</v>
      </c>
      <c r="DL34" s="54" t="n">
        <v>0</v>
      </c>
      <c r="DM34" s="51" t="n">
        <v>0</v>
      </c>
      <c r="DN34" s="51" t="n">
        <v>0</v>
      </c>
      <c r="DO34" s="51" t="n">
        <v>0</v>
      </c>
      <c r="DP34" s="51" t="n">
        <v>0</v>
      </c>
      <c r="DQ34" s="51" t="n">
        <v>0</v>
      </c>
      <c r="DR34" s="51" t="n">
        <v>0</v>
      </c>
      <c r="DS34" s="54" t="n">
        <v>0</v>
      </c>
      <c r="DT34" s="51" t="n">
        <v>0</v>
      </c>
      <c r="DU34" s="51" t="n">
        <v>0</v>
      </c>
      <c r="DV34" s="51" t="n">
        <v>0</v>
      </c>
      <c r="DW34" s="51" t="n">
        <v>0</v>
      </c>
      <c r="DX34" s="51" t="n">
        <v>0</v>
      </c>
      <c r="DY34" s="51" t="n">
        <v>0</v>
      </c>
      <c r="DZ34" s="51" t="n">
        <v>0</v>
      </c>
      <c r="EA34" s="51" t="n">
        <v>0</v>
      </c>
      <c r="EB34" s="51" t="n">
        <v>0</v>
      </c>
      <c r="EC34" s="54" t="n">
        <v>0</v>
      </c>
      <c r="ED34" s="54" t="n">
        <v>0</v>
      </c>
      <c r="EE34" s="51" t="n">
        <v>0</v>
      </c>
      <c r="EF34" s="51" t="n">
        <v>0</v>
      </c>
      <c r="EG34" s="51" t="n">
        <v>0</v>
      </c>
      <c r="EH34" s="51" t="n">
        <v>0</v>
      </c>
      <c r="EI34" s="51" t="n">
        <v>0</v>
      </c>
      <c r="EJ34" s="54" t="n">
        <v>0</v>
      </c>
      <c r="EK34" s="51" t="n">
        <v>0</v>
      </c>
      <c r="EL34" s="51" t="n">
        <v>0</v>
      </c>
      <c r="EM34" s="51" t="n">
        <v>0</v>
      </c>
      <c r="EN34" s="51" t="n">
        <v>100000</v>
      </c>
      <c r="EO34" s="51" t="n">
        <v>0</v>
      </c>
      <c r="EP34" s="51" t="n">
        <v>0</v>
      </c>
      <c r="EQ34" s="54" t="n">
        <v>100000</v>
      </c>
      <c r="ER34" s="51" t="n">
        <v>0</v>
      </c>
      <c r="ES34" s="51" t="n">
        <v>0</v>
      </c>
      <c r="ET34" s="51" t="n">
        <v>0</v>
      </c>
      <c r="EU34" s="54" t="n">
        <v>0</v>
      </c>
      <c r="EV34" s="51" t="n">
        <v>0</v>
      </c>
      <c r="EW34" s="51" t="n">
        <v>0</v>
      </c>
      <c r="EX34" s="51" t="n">
        <v>0</v>
      </c>
      <c r="EY34" s="51" t="n">
        <v>0</v>
      </c>
      <c r="EZ34" s="51" t="n">
        <v>0</v>
      </c>
      <c r="FA34" s="51" t="n">
        <v>0</v>
      </c>
      <c r="FB34" s="51" t="n">
        <v>0</v>
      </c>
      <c r="FC34" s="51" t="n">
        <v>0</v>
      </c>
      <c r="FD34" s="51" t="n">
        <v>0</v>
      </c>
      <c r="FE34" s="54" t="n">
        <v>0</v>
      </c>
      <c r="FF34" s="51" t="n">
        <v>0</v>
      </c>
      <c r="FG34" s="51" t="n">
        <v>0</v>
      </c>
      <c r="FH34" s="51" t="n">
        <v>0</v>
      </c>
      <c r="FI34" s="51" t="n">
        <v>0</v>
      </c>
      <c r="FJ34" s="51" t="n">
        <v>0</v>
      </c>
      <c r="FK34" s="54" t="n">
        <v>0</v>
      </c>
      <c r="FL34" s="54" t="n">
        <v>100000</v>
      </c>
      <c r="FM34" s="51" t="n">
        <v>0</v>
      </c>
      <c r="FN34" s="51" t="n">
        <v>0</v>
      </c>
      <c r="FO34" s="51" t="n">
        <v>0</v>
      </c>
      <c r="FP34" s="51" t="n">
        <v>0</v>
      </c>
      <c r="FQ34" s="51" t="n">
        <v>0</v>
      </c>
      <c r="FR34" s="51" t="n">
        <v>0</v>
      </c>
      <c r="FS34" s="51" t="n">
        <v>0</v>
      </c>
      <c r="FT34" s="51" t="n">
        <v>0</v>
      </c>
      <c r="FU34" s="54" t="n">
        <v>0</v>
      </c>
      <c r="FV34" s="51" t="n">
        <v>0</v>
      </c>
      <c r="FW34" s="51" t="n">
        <v>0</v>
      </c>
      <c r="FX34" s="54" t="n">
        <v>0</v>
      </c>
      <c r="FY34" s="51" t="n">
        <v>0</v>
      </c>
      <c r="FZ34" s="51" t="n">
        <v>0</v>
      </c>
      <c r="GA34" s="51" t="n">
        <v>0</v>
      </c>
      <c r="GB34" s="51" t="n">
        <v>0</v>
      </c>
      <c r="GC34" s="54" t="n">
        <v>0</v>
      </c>
      <c r="GD34" s="51" t="n">
        <v>0</v>
      </c>
      <c r="GE34" s="54" t="n">
        <v>0</v>
      </c>
      <c r="GF34" s="54" t="n">
        <v>0</v>
      </c>
      <c r="GG34" s="54" t="n">
        <v>230187000</v>
      </c>
    </row>
    <row r="35" customFormat="false" ht="12.75" hidden="false" customHeight="false" outlineLevel="0" collapsed="false">
      <c r="A35" s="106" t="n">
        <v>355</v>
      </c>
      <c r="B35" s="50" t="s">
        <v>128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2" t="n">
        <v>0</v>
      </c>
      <c r="K35" s="52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2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2" t="n">
        <v>0</v>
      </c>
      <c r="AD35" s="51" t="n">
        <v>0</v>
      </c>
      <c r="AE35" s="51" t="n">
        <v>0</v>
      </c>
      <c r="AF35" s="51" t="n">
        <v>0</v>
      </c>
      <c r="AG35" s="51" t="n">
        <v>0</v>
      </c>
      <c r="AH35" s="51" t="n">
        <v>0</v>
      </c>
      <c r="AI35" s="51" t="n">
        <v>0</v>
      </c>
      <c r="AJ35" s="51" t="n">
        <v>0</v>
      </c>
      <c r="AK35" s="52" t="n">
        <v>0</v>
      </c>
      <c r="AL35" s="51" t="n">
        <v>0</v>
      </c>
      <c r="AM35" s="51" t="n">
        <v>0</v>
      </c>
      <c r="AN35" s="51" t="n">
        <v>0</v>
      </c>
      <c r="AO35" s="51" t="n">
        <v>0</v>
      </c>
      <c r="AP35" s="52" t="n">
        <v>0</v>
      </c>
      <c r="AQ35" s="51" t="n">
        <v>0</v>
      </c>
      <c r="AR35" s="51" t="n">
        <v>0</v>
      </c>
      <c r="AS35" s="51" t="n">
        <v>0</v>
      </c>
      <c r="AT35" s="51" t="n">
        <v>0</v>
      </c>
      <c r="AU35" s="51" t="n">
        <v>0</v>
      </c>
      <c r="AV35" s="51" t="n">
        <v>0</v>
      </c>
      <c r="AW35" s="51" t="n">
        <v>0</v>
      </c>
      <c r="AX35" s="52" t="n">
        <v>0</v>
      </c>
      <c r="AY35" s="52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1" t="n">
        <v>0</v>
      </c>
      <c r="BE35" s="206" t="n">
        <v>0</v>
      </c>
      <c r="BF35" s="51" t="n">
        <v>0</v>
      </c>
      <c r="BG35" s="51" t="n">
        <v>0</v>
      </c>
      <c r="BH35" s="51" t="n">
        <v>0</v>
      </c>
      <c r="BI35" s="51" t="n">
        <v>0</v>
      </c>
      <c r="BJ35" s="51" t="n">
        <v>0</v>
      </c>
      <c r="BK35" s="51" t="n">
        <v>0</v>
      </c>
      <c r="BL35" s="54" t="n">
        <v>0</v>
      </c>
      <c r="BM35" s="206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0</v>
      </c>
      <c r="BT35" s="51" t="n">
        <v>0</v>
      </c>
      <c r="BU35" s="52" t="n">
        <v>0</v>
      </c>
      <c r="BV35" s="51" t="n">
        <v>0</v>
      </c>
      <c r="BW35" s="51" t="n">
        <v>0</v>
      </c>
      <c r="BX35" s="51" t="n">
        <v>0</v>
      </c>
      <c r="BY35" s="52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2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0</v>
      </c>
      <c r="CM35" s="52" t="n">
        <v>0</v>
      </c>
      <c r="CN35" s="51" t="n">
        <v>0</v>
      </c>
      <c r="CO35" s="51" t="n">
        <v>0</v>
      </c>
      <c r="CP35" s="51" t="n">
        <v>0</v>
      </c>
      <c r="CQ35" s="51" t="n">
        <v>0</v>
      </c>
      <c r="CR35" s="51" t="n">
        <v>0</v>
      </c>
      <c r="CS35" s="51" t="n">
        <v>0</v>
      </c>
      <c r="CT35" s="51" t="n">
        <v>0</v>
      </c>
      <c r="CU35" s="51" t="n">
        <v>0</v>
      </c>
      <c r="CV35" s="51" t="n">
        <v>0</v>
      </c>
      <c r="CW35" s="52" t="n">
        <v>0</v>
      </c>
      <c r="CX35" s="51" t="n">
        <v>0</v>
      </c>
      <c r="CY35" s="52" t="n">
        <v>0</v>
      </c>
      <c r="CZ35" s="55" t="n">
        <v>0</v>
      </c>
      <c r="DA35" s="52" t="n">
        <v>0</v>
      </c>
      <c r="DB35" s="54" t="n">
        <v>0</v>
      </c>
      <c r="DC35" s="51" t="n">
        <v>0</v>
      </c>
      <c r="DD35" s="51" t="n">
        <v>0</v>
      </c>
      <c r="DE35" s="51" t="n">
        <v>0</v>
      </c>
      <c r="DF35" s="51" t="n">
        <v>0</v>
      </c>
      <c r="DG35" s="51" t="n">
        <v>0</v>
      </c>
      <c r="DH35" s="51" t="n">
        <v>0</v>
      </c>
      <c r="DI35" s="51" t="n">
        <v>0</v>
      </c>
      <c r="DJ35" s="51" t="n">
        <v>0</v>
      </c>
      <c r="DK35" s="51" t="n">
        <v>0</v>
      </c>
      <c r="DL35" s="54" t="n">
        <v>0</v>
      </c>
      <c r="DM35" s="51" t="n">
        <v>0</v>
      </c>
      <c r="DN35" s="51" t="n">
        <v>0</v>
      </c>
      <c r="DO35" s="51" t="n">
        <v>0</v>
      </c>
      <c r="DP35" s="51" t="n">
        <v>0</v>
      </c>
      <c r="DQ35" s="51" t="n">
        <v>0</v>
      </c>
      <c r="DR35" s="51" t="n">
        <v>0</v>
      </c>
      <c r="DS35" s="54" t="n">
        <v>0</v>
      </c>
      <c r="DT35" s="51" t="n">
        <v>0</v>
      </c>
      <c r="DU35" s="51" t="n">
        <v>0</v>
      </c>
      <c r="DV35" s="51" t="n">
        <v>0</v>
      </c>
      <c r="DW35" s="51" t="n">
        <v>0</v>
      </c>
      <c r="DX35" s="51" t="n">
        <v>0</v>
      </c>
      <c r="DY35" s="51" t="n">
        <v>0</v>
      </c>
      <c r="DZ35" s="51" t="n">
        <v>0</v>
      </c>
      <c r="EA35" s="51" t="n">
        <v>0</v>
      </c>
      <c r="EB35" s="51" t="n">
        <v>0</v>
      </c>
      <c r="EC35" s="54" t="n">
        <v>0</v>
      </c>
      <c r="ED35" s="54" t="n">
        <v>0</v>
      </c>
      <c r="EE35" s="51" t="n">
        <v>0</v>
      </c>
      <c r="EF35" s="51" t="n">
        <v>0</v>
      </c>
      <c r="EG35" s="51" t="n">
        <v>0</v>
      </c>
      <c r="EH35" s="51" t="n">
        <v>0</v>
      </c>
      <c r="EI35" s="51" t="n">
        <v>0</v>
      </c>
      <c r="EJ35" s="54" t="n">
        <v>0</v>
      </c>
      <c r="EK35" s="51" t="n">
        <v>0</v>
      </c>
      <c r="EL35" s="51" t="n">
        <v>0</v>
      </c>
      <c r="EM35" s="51" t="n">
        <v>0</v>
      </c>
      <c r="EN35" s="51" t="n">
        <v>0</v>
      </c>
      <c r="EO35" s="51" t="n">
        <v>0</v>
      </c>
      <c r="EP35" s="51" t="n">
        <v>0</v>
      </c>
      <c r="EQ35" s="54" t="n">
        <v>0</v>
      </c>
      <c r="ER35" s="51" t="n">
        <v>0</v>
      </c>
      <c r="ES35" s="51" t="n">
        <v>0</v>
      </c>
      <c r="ET35" s="51" t="n">
        <v>0</v>
      </c>
      <c r="EU35" s="54" t="n">
        <v>0</v>
      </c>
      <c r="EV35" s="51" t="n">
        <v>0</v>
      </c>
      <c r="EW35" s="51" t="n">
        <v>0</v>
      </c>
      <c r="EX35" s="51" t="n">
        <v>0</v>
      </c>
      <c r="EY35" s="51" t="n">
        <v>0</v>
      </c>
      <c r="EZ35" s="51" t="n">
        <v>0</v>
      </c>
      <c r="FA35" s="51" t="n">
        <v>0</v>
      </c>
      <c r="FB35" s="51" t="n">
        <v>0</v>
      </c>
      <c r="FC35" s="51" t="n">
        <v>0</v>
      </c>
      <c r="FD35" s="51" t="n">
        <v>0</v>
      </c>
      <c r="FE35" s="54" t="n">
        <v>0</v>
      </c>
      <c r="FF35" s="51" t="n">
        <v>0</v>
      </c>
      <c r="FG35" s="51" t="n">
        <v>0</v>
      </c>
      <c r="FH35" s="51" t="n">
        <v>0</v>
      </c>
      <c r="FI35" s="51" t="n">
        <v>0</v>
      </c>
      <c r="FJ35" s="51" t="n">
        <v>0</v>
      </c>
      <c r="FK35" s="54" t="n">
        <v>0</v>
      </c>
      <c r="FL35" s="54" t="n">
        <v>0</v>
      </c>
      <c r="FM35" s="51" t="n">
        <v>0</v>
      </c>
      <c r="FN35" s="51" t="n">
        <v>0</v>
      </c>
      <c r="FO35" s="51" t="n">
        <v>0</v>
      </c>
      <c r="FP35" s="51" t="n">
        <v>0</v>
      </c>
      <c r="FQ35" s="51" t="n">
        <v>0</v>
      </c>
      <c r="FR35" s="51" t="n">
        <v>0</v>
      </c>
      <c r="FS35" s="51" t="n">
        <v>0</v>
      </c>
      <c r="FT35" s="51" t="n">
        <v>0</v>
      </c>
      <c r="FU35" s="54" t="n">
        <v>0</v>
      </c>
      <c r="FV35" s="51" t="n">
        <v>152205000</v>
      </c>
      <c r="FW35" s="51" t="n">
        <v>0</v>
      </c>
      <c r="FX35" s="54" t="n">
        <v>152205000</v>
      </c>
      <c r="FY35" s="51" t="n">
        <v>0</v>
      </c>
      <c r="FZ35" s="51" t="n">
        <v>0</v>
      </c>
      <c r="GA35" s="51" t="n">
        <v>0</v>
      </c>
      <c r="GB35" s="51" t="n">
        <v>0</v>
      </c>
      <c r="GC35" s="54" t="n">
        <v>0</v>
      </c>
      <c r="GD35" s="51" t="n">
        <v>0</v>
      </c>
      <c r="GE35" s="54" t="n">
        <v>0</v>
      </c>
      <c r="GF35" s="54" t="n">
        <v>152205000</v>
      </c>
      <c r="GG35" s="54" t="n">
        <v>152205000</v>
      </c>
    </row>
    <row r="36" customFormat="false" ht="12.75" hidden="false" customHeight="false" outlineLevel="0" collapsed="false">
      <c r="A36" s="106" t="n">
        <v>358</v>
      </c>
      <c r="B36" s="50" t="s">
        <v>129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2" t="n">
        <v>0</v>
      </c>
      <c r="K36" s="52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2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2" t="n">
        <v>0</v>
      </c>
      <c r="AD36" s="51" t="n">
        <v>0</v>
      </c>
      <c r="AE36" s="51" t="n">
        <v>0</v>
      </c>
      <c r="AF36" s="51" t="n">
        <v>0</v>
      </c>
      <c r="AG36" s="51" t="n">
        <v>0</v>
      </c>
      <c r="AH36" s="51" t="n">
        <v>0</v>
      </c>
      <c r="AI36" s="51" t="n">
        <v>0</v>
      </c>
      <c r="AJ36" s="51" t="n">
        <v>0</v>
      </c>
      <c r="AK36" s="52" t="n">
        <v>0</v>
      </c>
      <c r="AL36" s="51" t="n">
        <v>0</v>
      </c>
      <c r="AM36" s="51" t="n">
        <v>0</v>
      </c>
      <c r="AN36" s="51" t="n">
        <v>0</v>
      </c>
      <c r="AO36" s="51" t="n">
        <v>0</v>
      </c>
      <c r="AP36" s="52" t="n">
        <v>0</v>
      </c>
      <c r="AQ36" s="51" t="n">
        <v>0</v>
      </c>
      <c r="AR36" s="51" t="n">
        <v>0</v>
      </c>
      <c r="AS36" s="51" t="n">
        <v>0</v>
      </c>
      <c r="AT36" s="51" t="n">
        <v>0</v>
      </c>
      <c r="AU36" s="51" t="n">
        <v>0</v>
      </c>
      <c r="AV36" s="51" t="n">
        <v>0</v>
      </c>
      <c r="AW36" s="51" t="n">
        <v>0</v>
      </c>
      <c r="AX36" s="52" t="n">
        <v>0</v>
      </c>
      <c r="AY36" s="52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1" t="n">
        <v>0</v>
      </c>
      <c r="BE36" s="206" t="n">
        <v>0</v>
      </c>
      <c r="BF36" s="51" t="n">
        <v>0</v>
      </c>
      <c r="BG36" s="51" t="n">
        <v>0</v>
      </c>
      <c r="BH36" s="51" t="n">
        <v>0</v>
      </c>
      <c r="BI36" s="51" t="n">
        <v>0</v>
      </c>
      <c r="BJ36" s="51" t="n">
        <v>0</v>
      </c>
      <c r="BK36" s="51" t="n">
        <v>0</v>
      </c>
      <c r="BL36" s="54" t="n">
        <v>0</v>
      </c>
      <c r="BM36" s="206" t="n">
        <v>0</v>
      </c>
      <c r="BN36" s="51" t="n">
        <v>0</v>
      </c>
      <c r="BO36" s="51" t="n">
        <v>0</v>
      </c>
      <c r="BP36" s="51" t="n">
        <v>0</v>
      </c>
      <c r="BQ36" s="51" t="n">
        <v>0</v>
      </c>
      <c r="BR36" s="51" t="n">
        <v>0</v>
      </c>
      <c r="BS36" s="51" t="n">
        <v>0</v>
      </c>
      <c r="BT36" s="51" t="n">
        <v>0</v>
      </c>
      <c r="BU36" s="52" t="n">
        <v>0</v>
      </c>
      <c r="BV36" s="51" t="n">
        <v>0</v>
      </c>
      <c r="BW36" s="51" t="n">
        <v>0</v>
      </c>
      <c r="BX36" s="51" t="n">
        <v>0</v>
      </c>
      <c r="BY36" s="52" t="n">
        <v>0</v>
      </c>
      <c r="BZ36" s="51" t="n">
        <v>0</v>
      </c>
      <c r="CA36" s="51" t="n">
        <v>0</v>
      </c>
      <c r="CB36" s="51" t="n">
        <v>0</v>
      </c>
      <c r="CC36" s="51" t="n">
        <v>0</v>
      </c>
      <c r="CD36" s="51" t="n">
        <v>0</v>
      </c>
      <c r="CE36" s="51" t="n">
        <v>0</v>
      </c>
      <c r="CF36" s="51" t="n">
        <v>0</v>
      </c>
      <c r="CG36" s="52" t="n">
        <v>0</v>
      </c>
      <c r="CH36" s="51" t="n">
        <v>0</v>
      </c>
      <c r="CI36" s="51" t="n">
        <v>0</v>
      </c>
      <c r="CJ36" s="51" t="n">
        <v>0</v>
      </c>
      <c r="CK36" s="51" t="n">
        <v>0</v>
      </c>
      <c r="CL36" s="51" t="n">
        <v>0</v>
      </c>
      <c r="CM36" s="52" t="n">
        <v>0</v>
      </c>
      <c r="CN36" s="51" t="n">
        <v>0</v>
      </c>
      <c r="CO36" s="51" t="n">
        <v>0</v>
      </c>
      <c r="CP36" s="51" t="n">
        <v>0</v>
      </c>
      <c r="CQ36" s="51" t="n">
        <v>0</v>
      </c>
      <c r="CR36" s="51" t="n">
        <v>0</v>
      </c>
      <c r="CS36" s="51" t="n">
        <v>0</v>
      </c>
      <c r="CT36" s="51" t="n">
        <v>0</v>
      </c>
      <c r="CU36" s="51" t="n">
        <v>0</v>
      </c>
      <c r="CV36" s="51" t="n">
        <v>0</v>
      </c>
      <c r="CW36" s="52" t="n">
        <v>0</v>
      </c>
      <c r="CX36" s="51" t="n">
        <v>0</v>
      </c>
      <c r="CY36" s="52" t="n">
        <v>0</v>
      </c>
      <c r="CZ36" s="55" t="n">
        <v>0</v>
      </c>
      <c r="DA36" s="52" t="n">
        <v>0</v>
      </c>
      <c r="DB36" s="54" t="n">
        <v>0</v>
      </c>
      <c r="DC36" s="51" t="n">
        <v>0</v>
      </c>
      <c r="DD36" s="51" t="n">
        <v>0</v>
      </c>
      <c r="DE36" s="51" t="n">
        <v>0</v>
      </c>
      <c r="DF36" s="51" t="n">
        <v>0</v>
      </c>
      <c r="DG36" s="51" t="n">
        <v>0</v>
      </c>
      <c r="DH36" s="51" t="n">
        <v>0</v>
      </c>
      <c r="DI36" s="51" t="n">
        <v>0</v>
      </c>
      <c r="DJ36" s="51" t="n">
        <v>0</v>
      </c>
      <c r="DK36" s="51" t="n">
        <v>0</v>
      </c>
      <c r="DL36" s="54" t="n">
        <v>0</v>
      </c>
      <c r="DM36" s="51" t="n">
        <v>0</v>
      </c>
      <c r="DN36" s="51" t="n">
        <v>0</v>
      </c>
      <c r="DO36" s="51" t="n">
        <v>0</v>
      </c>
      <c r="DP36" s="51" t="n">
        <v>0</v>
      </c>
      <c r="DQ36" s="51" t="n">
        <v>0</v>
      </c>
      <c r="DR36" s="51" t="n">
        <v>0</v>
      </c>
      <c r="DS36" s="54" t="n">
        <v>0</v>
      </c>
      <c r="DT36" s="51" t="n">
        <v>0</v>
      </c>
      <c r="DU36" s="51" t="n">
        <v>0</v>
      </c>
      <c r="DV36" s="51" t="n">
        <v>0</v>
      </c>
      <c r="DW36" s="51" t="n">
        <v>0</v>
      </c>
      <c r="DX36" s="51" t="n">
        <v>0</v>
      </c>
      <c r="DY36" s="51" t="n">
        <v>0</v>
      </c>
      <c r="DZ36" s="51" t="n">
        <v>0</v>
      </c>
      <c r="EA36" s="51" t="n">
        <v>0</v>
      </c>
      <c r="EB36" s="51" t="n">
        <v>0</v>
      </c>
      <c r="EC36" s="54" t="n">
        <v>0</v>
      </c>
      <c r="ED36" s="54" t="n">
        <v>0</v>
      </c>
      <c r="EE36" s="51" t="n">
        <v>0</v>
      </c>
      <c r="EF36" s="51" t="n">
        <v>0</v>
      </c>
      <c r="EG36" s="51" t="n">
        <v>0</v>
      </c>
      <c r="EH36" s="51" t="n">
        <v>0</v>
      </c>
      <c r="EI36" s="51" t="n">
        <v>0</v>
      </c>
      <c r="EJ36" s="54" t="n">
        <v>0</v>
      </c>
      <c r="EK36" s="51" t="n">
        <v>0</v>
      </c>
      <c r="EL36" s="51" t="n">
        <v>0</v>
      </c>
      <c r="EM36" s="51" t="n">
        <v>0</v>
      </c>
      <c r="EN36" s="51" t="n">
        <v>0</v>
      </c>
      <c r="EO36" s="51" t="n">
        <v>0</v>
      </c>
      <c r="EP36" s="51" t="n">
        <v>0</v>
      </c>
      <c r="EQ36" s="54" t="n">
        <v>0</v>
      </c>
      <c r="ER36" s="51" t="n">
        <v>0</v>
      </c>
      <c r="ES36" s="51" t="n">
        <v>0</v>
      </c>
      <c r="ET36" s="51" t="n">
        <v>0</v>
      </c>
      <c r="EU36" s="54" t="n">
        <v>0</v>
      </c>
      <c r="EV36" s="51" t="n">
        <v>155356000</v>
      </c>
      <c r="EW36" s="51" t="n">
        <v>0</v>
      </c>
      <c r="EX36" s="51" t="n">
        <v>0</v>
      </c>
      <c r="EY36" s="51" t="n">
        <v>0</v>
      </c>
      <c r="EZ36" s="51" t="n">
        <v>0</v>
      </c>
      <c r="FA36" s="51" t="n">
        <v>0</v>
      </c>
      <c r="FB36" s="51" t="n">
        <v>0</v>
      </c>
      <c r="FC36" s="51" t="n">
        <v>0</v>
      </c>
      <c r="FD36" s="51" t="n">
        <v>0</v>
      </c>
      <c r="FE36" s="54" t="n">
        <v>155356000</v>
      </c>
      <c r="FF36" s="51" t="n">
        <v>0</v>
      </c>
      <c r="FG36" s="51" t="n">
        <v>0</v>
      </c>
      <c r="FH36" s="51" t="n">
        <v>0</v>
      </c>
      <c r="FI36" s="51" t="n">
        <v>0</v>
      </c>
      <c r="FJ36" s="51" t="n">
        <v>0</v>
      </c>
      <c r="FK36" s="54" t="n">
        <v>0</v>
      </c>
      <c r="FL36" s="54" t="n">
        <v>155356000</v>
      </c>
      <c r="FM36" s="51" t="n">
        <v>0</v>
      </c>
      <c r="FN36" s="51" t="n">
        <v>0</v>
      </c>
      <c r="FO36" s="51" t="n">
        <v>0</v>
      </c>
      <c r="FP36" s="51" t="n">
        <v>0</v>
      </c>
      <c r="FQ36" s="51" t="n">
        <v>0</v>
      </c>
      <c r="FR36" s="51" t="n">
        <v>0</v>
      </c>
      <c r="FS36" s="51" t="n">
        <v>0</v>
      </c>
      <c r="FT36" s="51" t="n">
        <v>0</v>
      </c>
      <c r="FU36" s="54" t="n">
        <v>0</v>
      </c>
      <c r="FV36" s="51" t="n">
        <v>0</v>
      </c>
      <c r="FW36" s="51" t="n">
        <v>0</v>
      </c>
      <c r="FX36" s="54" t="n">
        <v>0</v>
      </c>
      <c r="FY36" s="51" t="n">
        <v>0</v>
      </c>
      <c r="FZ36" s="51" t="n">
        <v>0</v>
      </c>
      <c r="GA36" s="51" t="n">
        <v>0</v>
      </c>
      <c r="GB36" s="51" t="n">
        <v>0</v>
      </c>
      <c r="GC36" s="54" t="n">
        <v>0</v>
      </c>
      <c r="GD36" s="51" t="n">
        <v>0</v>
      </c>
      <c r="GE36" s="54" t="n">
        <v>0</v>
      </c>
      <c r="GF36" s="54" t="n">
        <v>0</v>
      </c>
      <c r="GG36" s="54" t="n">
        <v>155356000</v>
      </c>
    </row>
    <row r="37" customFormat="false" ht="12.75" hidden="false" customHeight="false" outlineLevel="0" collapsed="false">
      <c r="A37" s="106" t="n">
        <v>361</v>
      </c>
      <c r="B37" s="50" t="s">
        <v>13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2" t="n">
        <v>0</v>
      </c>
      <c r="K37" s="52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2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2" t="n">
        <v>0</v>
      </c>
      <c r="AD37" s="51" t="n">
        <v>0</v>
      </c>
      <c r="AE37" s="51" t="n">
        <v>0</v>
      </c>
      <c r="AF37" s="51" t="n">
        <v>0</v>
      </c>
      <c r="AG37" s="51" t="n">
        <v>0</v>
      </c>
      <c r="AH37" s="51" t="n">
        <v>0</v>
      </c>
      <c r="AI37" s="51" t="n">
        <v>0</v>
      </c>
      <c r="AJ37" s="51" t="n">
        <v>0</v>
      </c>
      <c r="AK37" s="52" t="n">
        <v>0</v>
      </c>
      <c r="AL37" s="51" t="n">
        <v>0</v>
      </c>
      <c r="AM37" s="51" t="n">
        <v>0</v>
      </c>
      <c r="AN37" s="51" t="n">
        <v>0</v>
      </c>
      <c r="AO37" s="51" t="n">
        <v>0</v>
      </c>
      <c r="AP37" s="52" t="n">
        <v>0</v>
      </c>
      <c r="AQ37" s="51" t="n">
        <v>0</v>
      </c>
      <c r="AR37" s="51" t="n">
        <v>0</v>
      </c>
      <c r="AS37" s="51" t="n">
        <v>0</v>
      </c>
      <c r="AT37" s="51" t="n">
        <v>0</v>
      </c>
      <c r="AU37" s="51" t="n">
        <v>0</v>
      </c>
      <c r="AV37" s="51" t="n">
        <v>0</v>
      </c>
      <c r="AW37" s="51" t="n">
        <v>0</v>
      </c>
      <c r="AX37" s="52" t="n">
        <v>0</v>
      </c>
      <c r="AY37" s="52" t="n">
        <v>0</v>
      </c>
      <c r="AZ37" s="51" t="n">
        <v>0</v>
      </c>
      <c r="BA37" s="51" t="n">
        <v>0</v>
      </c>
      <c r="BB37" s="51" t="n">
        <v>0</v>
      </c>
      <c r="BC37" s="51" t="n">
        <v>0</v>
      </c>
      <c r="BD37" s="51" t="n">
        <v>0</v>
      </c>
      <c r="BE37" s="206" t="n">
        <v>0</v>
      </c>
      <c r="BF37" s="51" t="n">
        <v>0</v>
      </c>
      <c r="BG37" s="51" t="n">
        <v>0</v>
      </c>
      <c r="BH37" s="51" t="n">
        <v>0</v>
      </c>
      <c r="BI37" s="51" t="n">
        <v>0</v>
      </c>
      <c r="BJ37" s="51" t="n">
        <v>0</v>
      </c>
      <c r="BK37" s="51" t="n">
        <v>0</v>
      </c>
      <c r="BL37" s="54" t="n">
        <v>0</v>
      </c>
      <c r="BM37" s="206" t="n">
        <v>0</v>
      </c>
      <c r="BN37" s="51" t="n">
        <v>0</v>
      </c>
      <c r="BO37" s="51" t="n">
        <v>0</v>
      </c>
      <c r="BP37" s="51" t="n">
        <v>0</v>
      </c>
      <c r="BQ37" s="51" t="n">
        <v>0</v>
      </c>
      <c r="BR37" s="51" t="n">
        <v>0</v>
      </c>
      <c r="BS37" s="51" t="n">
        <v>0</v>
      </c>
      <c r="BT37" s="51" t="n">
        <v>0</v>
      </c>
      <c r="BU37" s="52" t="n">
        <v>0</v>
      </c>
      <c r="BV37" s="51" t="n">
        <v>0</v>
      </c>
      <c r="BW37" s="51" t="n">
        <v>0</v>
      </c>
      <c r="BX37" s="51" t="n">
        <v>0</v>
      </c>
      <c r="BY37" s="52" t="n">
        <v>0</v>
      </c>
      <c r="BZ37" s="51" t="n">
        <v>0</v>
      </c>
      <c r="CA37" s="51" t="n">
        <v>0</v>
      </c>
      <c r="CB37" s="51" t="n">
        <v>0</v>
      </c>
      <c r="CC37" s="51" t="n">
        <v>0</v>
      </c>
      <c r="CD37" s="51" t="n">
        <v>0</v>
      </c>
      <c r="CE37" s="51" t="n">
        <v>0</v>
      </c>
      <c r="CF37" s="51" t="n">
        <v>0</v>
      </c>
      <c r="CG37" s="52" t="n">
        <v>0</v>
      </c>
      <c r="CH37" s="51" t="n">
        <v>0</v>
      </c>
      <c r="CI37" s="51" t="n">
        <v>0</v>
      </c>
      <c r="CJ37" s="51" t="n">
        <v>0</v>
      </c>
      <c r="CK37" s="51" t="n">
        <v>0</v>
      </c>
      <c r="CL37" s="51" t="n">
        <v>0</v>
      </c>
      <c r="CM37" s="52" t="n">
        <v>0</v>
      </c>
      <c r="CN37" s="51" t="n">
        <v>0</v>
      </c>
      <c r="CO37" s="51" t="n">
        <v>0</v>
      </c>
      <c r="CP37" s="51" t="n">
        <v>0</v>
      </c>
      <c r="CQ37" s="51" t="n">
        <v>0</v>
      </c>
      <c r="CR37" s="51" t="n">
        <v>0</v>
      </c>
      <c r="CS37" s="51" t="n">
        <v>0</v>
      </c>
      <c r="CT37" s="51" t="n">
        <v>0</v>
      </c>
      <c r="CU37" s="51" t="n">
        <v>0</v>
      </c>
      <c r="CV37" s="51" t="n">
        <v>0</v>
      </c>
      <c r="CW37" s="52" t="n">
        <v>0</v>
      </c>
      <c r="CX37" s="51" t="n">
        <v>4449192000</v>
      </c>
      <c r="CY37" s="52" t="n">
        <v>4449192000</v>
      </c>
      <c r="CZ37" s="55" t="n">
        <v>0</v>
      </c>
      <c r="DA37" s="52" t="n">
        <v>0</v>
      </c>
      <c r="DB37" s="54" t="n">
        <v>4449192000</v>
      </c>
      <c r="DC37" s="51" t="n">
        <v>0</v>
      </c>
      <c r="DD37" s="51" t="n">
        <v>0</v>
      </c>
      <c r="DE37" s="51" t="n">
        <v>0</v>
      </c>
      <c r="DF37" s="51" t="n">
        <v>0</v>
      </c>
      <c r="DG37" s="51" t="n">
        <v>0</v>
      </c>
      <c r="DH37" s="51" t="n">
        <v>0</v>
      </c>
      <c r="DI37" s="51" t="n">
        <v>0</v>
      </c>
      <c r="DJ37" s="51" t="n">
        <v>0</v>
      </c>
      <c r="DK37" s="51" t="n">
        <v>0</v>
      </c>
      <c r="DL37" s="54" t="n">
        <v>0</v>
      </c>
      <c r="DM37" s="51" t="n">
        <v>0</v>
      </c>
      <c r="DN37" s="51" t="n">
        <v>0</v>
      </c>
      <c r="DO37" s="51" t="n">
        <v>0</v>
      </c>
      <c r="DP37" s="51" t="n">
        <v>0</v>
      </c>
      <c r="DQ37" s="51" t="n">
        <v>0</v>
      </c>
      <c r="DR37" s="51" t="n">
        <v>0</v>
      </c>
      <c r="DS37" s="54" t="n">
        <v>0</v>
      </c>
      <c r="DT37" s="51" t="n">
        <v>0</v>
      </c>
      <c r="DU37" s="51" t="n">
        <v>0</v>
      </c>
      <c r="DV37" s="51" t="n">
        <v>0</v>
      </c>
      <c r="DW37" s="51" t="n">
        <v>0</v>
      </c>
      <c r="DX37" s="51" t="n">
        <v>0</v>
      </c>
      <c r="DY37" s="51" t="n">
        <v>0</v>
      </c>
      <c r="DZ37" s="51" t="n">
        <v>0</v>
      </c>
      <c r="EA37" s="51" t="n">
        <v>0</v>
      </c>
      <c r="EB37" s="51" t="n">
        <v>0</v>
      </c>
      <c r="EC37" s="54" t="n">
        <v>0</v>
      </c>
      <c r="ED37" s="54" t="n">
        <v>0</v>
      </c>
      <c r="EE37" s="51" t="n">
        <v>0</v>
      </c>
      <c r="EF37" s="51" t="n">
        <v>0</v>
      </c>
      <c r="EG37" s="51" t="n">
        <v>0</v>
      </c>
      <c r="EH37" s="51" t="n">
        <v>0</v>
      </c>
      <c r="EI37" s="51" t="n">
        <v>0</v>
      </c>
      <c r="EJ37" s="54" t="n">
        <v>0</v>
      </c>
      <c r="EK37" s="51" t="n">
        <v>0</v>
      </c>
      <c r="EL37" s="51" t="n">
        <v>0</v>
      </c>
      <c r="EM37" s="51" t="n">
        <v>0</v>
      </c>
      <c r="EN37" s="51" t="n">
        <v>0</v>
      </c>
      <c r="EO37" s="51" t="n">
        <v>0</v>
      </c>
      <c r="EP37" s="51" t="n">
        <v>0</v>
      </c>
      <c r="EQ37" s="54" t="n">
        <v>0</v>
      </c>
      <c r="ER37" s="51" t="n">
        <v>0</v>
      </c>
      <c r="ES37" s="51" t="n">
        <v>0</v>
      </c>
      <c r="ET37" s="51" t="n">
        <v>0</v>
      </c>
      <c r="EU37" s="54" t="n">
        <v>0</v>
      </c>
      <c r="EV37" s="51" t="n">
        <v>0</v>
      </c>
      <c r="EW37" s="51" t="n">
        <v>0</v>
      </c>
      <c r="EX37" s="51" t="n">
        <v>0</v>
      </c>
      <c r="EY37" s="51" t="n">
        <v>0</v>
      </c>
      <c r="EZ37" s="51" t="n">
        <v>0</v>
      </c>
      <c r="FA37" s="51" t="n">
        <v>0</v>
      </c>
      <c r="FB37" s="51" t="n">
        <v>0</v>
      </c>
      <c r="FC37" s="51" t="n">
        <v>0</v>
      </c>
      <c r="FD37" s="51" t="n">
        <v>0</v>
      </c>
      <c r="FE37" s="54" t="n">
        <v>0</v>
      </c>
      <c r="FF37" s="51" t="n">
        <v>0</v>
      </c>
      <c r="FG37" s="51" t="n">
        <v>0</v>
      </c>
      <c r="FH37" s="51" t="n">
        <v>0</v>
      </c>
      <c r="FI37" s="51" t="n">
        <v>0</v>
      </c>
      <c r="FJ37" s="51" t="n">
        <v>0</v>
      </c>
      <c r="FK37" s="54" t="n">
        <v>0</v>
      </c>
      <c r="FL37" s="54" t="n">
        <v>0</v>
      </c>
      <c r="FM37" s="51" t="n">
        <v>0</v>
      </c>
      <c r="FN37" s="51" t="n">
        <v>0</v>
      </c>
      <c r="FO37" s="51" t="n">
        <v>0</v>
      </c>
      <c r="FP37" s="51" t="n">
        <v>0</v>
      </c>
      <c r="FQ37" s="51" t="n">
        <v>0</v>
      </c>
      <c r="FR37" s="51" t="n">
        <v>0</v>
      </c>
      <c r="FS37" s="51" t="n">
        <v>0</v>
      </c>
      <c r="FT37" s="51" t="n">
        <v>0</v>
      </c>
      <c r="FU37" s="54" t="n">
        <v>0</v>
      </c>
      <c r="FV37" s="51" t="n">
        <v>0</v>
      </c>
      <c r="FW37" s="51" t="n">
        <v>0</v>
      </c>
      <c r="FX37" s="54" t="n">
        <v>0</v>
      </c>
      <c r="FY37" s="51" t="n">
        <v>0</v>
      </c>
      <c r="FZ37" s="51" t="n">
        <v>0</v>
      </c>
      <c r="GA37" s="51" t="n">
        <v>0</v>
      </c>
      <c r="GB37" s="51" t="n">
        <v>0</v>
      </c>
      <c r="GC37" s="54" t="n">
        <v>0</v>
      </c>
      <c r="GD37" s="51" t="n">
        <v>0</v>
      </c>
      <c r="GE37" s="54" t="n">
        <v>0</v>
      </c>
      <c r="GF37" s="54" t="n">
        <v>0</v>
      </c>
      <c r="GG37" s="54" t="n">
        <v>4449192000</v>
      </c>
    </row>
    <row r="38" customFormat="false" ht="12.75" hidden="false" customHeight="false" outlineLevel="0" collapsed="false">
      <c r="A38" s="106" t="n">
        <v>372</v>
      </c>
      <c r="B38" s="50" t="s">
        <v>131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2" t="n">
        <v>0</v>
      </c>
      <c r="K38" s="52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2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2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1" t="n">
        <v>0</v>
      </c>
      <c r="AK38" s="52" t="n">
        <v>0</v>
      </c>
      <c r="AL38" s="51" t="n">
        <v>0</v>
      </c>
      <c r="AM38" s="51" t="n">
        <v>0</v>
      </c>
      <c r="AN38" s="51" t="n">
        <v>0</v>
      </c>
      <c r="AO38" s="51" t="n">
        <v>0</v>
      </c>
      <c r="AP38" s="52" t="n">
        <v>0</v>
      </c>
      <c r="AQ38" s="51" t="n">
        <v>0</v>
      </c>
      <c r="AR38" s="51" t="n">
        <v>0</v>
      </c>
      <c r="AS38" s="51" t="n">
        <v>0</v>
      </c>
      <c r="AT38" s="51" t="n">
        <v>0</v>
      </c>
      <c r="AU38" s="51" t="n">
        <v>0</v>
      </c>
      <c r="AV38" s="51" t="n">
        <v>0</v>
      </c>
      <c r="AW38" s="51" t="n">
        <v>0</v>
      </c>
      <c r="AX38" s="52" t="n">
        <v>0</v>
      </c>
      <c r="AY38" s="52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1" t="n">
        <v>0</v>
      </c>
      <c r="BE38" s="206" t="n">
        <v>0</v>
      </c>
      <c r="BF38" s="51" t="n">
        <v>0</v>
      </c>
      <c r="BG38" s="51" t="n">
        <v>0</v>
      </c>
      <c r="BH38" s="51" t="n">
        <v>0</v>
      </c>
      <c r="BI38" s="51" t="n">
        <v>0</v>
      </c>
      <c r="BJ38" s="51" t="n">
        <v>0</v>
      </c>
      <c r="BK38" s="51" t="n">
        <v>0</v>
      </c>
      <c r="BL38" s="54" t="n">
        <v>0</v>
      </c>
      <c r="BM38" s="206" t="n">
        <v>0</v>
      </c>
      <c r="BN38" s="51" t="n">
        <v>0</v>
      </c>
      <c r="BO38" s="51" t="n">
        <v>0</v>
      </c>
      <c r="BP38" s="51" t="n">
        <v>0</v>
      </c>
      <c r="BQ38" s="51" t="n">
        <v>0</v>
      </c>
      <c r="BR38" s="51" t="n">
        <v>53633000</v>
      </c>
      <c r="BS38" s="51" t="n">
        <v>0</v>
      </c>
      <c r="BT38" s="51" t="n">
        <v>0</v>
      </c>
      <c r="BU38" s="52" t="n">
        <v>53633000</v>
      </c>
      <c r="BV38" s="51" t="n">
        <v>0</v>
      </c>
      <c r="BW38" s="51" t="n">
        <v>0</v>
      </c>
      <c r="BX38" s="51" t="n">
        <v>0</v>
      </c>
      <c r="BY38" s="52" t="n">
        <v>0</v>
      </c>
      <c r="BZ38" s="51" t="n">
        <v>0</v>
      </c>
      <c r="CA38" s="51" t="n">
        <v>0</v>
      </c>
      <c r="CB38" s="51" t="n">
        <v>0</v>
      </c>
      <c r="CC38" s="51" t="n">
        <v>0</v>
      </c>
      <c r="CD38" s="51" t="n">
        <v>0</v>
      </c>
      <c r="CE38" s="51" t="n">
        <v>0</v>
      </c>
      <c r="CF38" s="51" t="n">
        <v>0</v>
      </c>
      <c r="CG38" s="52" t="n">
        <v>0</v>
      </c>
      <c r="CH38" s="51" t="n">
        <v>0</v>
      </c>
      <c r="CI38" s="51" t="n">
        <v>0</v>
      </c>
      <c r="CJ38" s="51" t="n">
        <v>0</v>
      </c>
      <c r="CK38" s="51" t="n">
        <v>0</v>
      </c>
      <c r="CL38" s="51" t="n">
        <v>0</v>
      </c>
      <c r="CM38" s="52" t="n">
        <v>0</v>
      </c>
      <c r="CN38" s="51" t="n">
        <v>0</v>
      </c>
      <c r="CO38" s="51" t="n">
        <v>0</v>
      </c>
      <c r="CP38" s="51" t="n">
        <v>0</v>
      </c>
      <c r="CQ38" s="51" t="n">
        <v>0</v>
      </c>
      <c r="CR38" s="51" t="n">
        <v>0</v>
      </c>
      <c r="CS38" s="51" t="n">
        <v>0</v>
      </c>
      <c r="CT38" s="51" t="n">
        <v>0</v>
      </c>
      <c r="CU38" s="51" t="n">
        <v>0</v>
      </c>
      <c r="CV38" s="51" t="n">
        <v>0</v>
      </c>
      <c r="CW38" s="52" t="n">
        <v>0</v>
      </c>
      <c r="CX38" s="51" t="n">
        <v>0</v>
      </c>
      <c r="CY38" s="52" t="n">
        <v>0</v>
      </c>
      <c r="CZ38" s="55" t="n">
        <v>0</v>
      </c>
      <c r="DA38" s="52" t="n">
        <v>0</v>
      </c>
      <c r="DB38" s="54" t="n">
        <v>53633000</v>
      </c>
      <c r="DC38" s="51" t="n">
        <v>0</v>
      </c>
      <c r="DD38" s="51" t="n">
        <v>0</v>
      </c>
      <c r="DE38" s="51" t="n">
        <v>0</v>
      </c>
      <c r="DF38" s="51" t="n">
        <v>0</v>
      </c>
      <c r="DG38" s="51" t="n">
        <v>0</v>
      </c>
      <c r="DH38" s="51" t="n">
        <v>0</v>
      </c>
      <c r="DI38" s="51" t="n">
        <v>0</v>
      </c>
      <c r="DJ38" s="51" t="n">
        <v>0</v>
      </c>
      <c r="DK38" s="51" t="n">
        <v>0</v>
      </c>
      <c r="DL38" s="54" t="n">
        <v>0</v>
      </c>
      <c r="DM38" s="51" t="n">
        <v>0</v>
      </c>
      <c r="DN38" s="51" t="n">
        <v>0</v>
      </c>
      <c r="DO38" s="51" t="n">
        <v>0</v>
      </c>
      <c r="DP38" s="51" t="n">
        <v>0</v>
      </c>
      <c r="DQ38" s="51" t="n">
        <v>0</v>
      </c>
      <c r="DR38" s="51" t="n">
        <v>0</v>
      </c>
      <c r="DS38" s="54" t="n">
        <v>0</v>
      </c>
      <c r="DT38" s="51" t="n">
        <v>0</v>
      </c>
      <c r="DU38" s="51" t="n">
        <v>0</v>
      </c>
      <c r="DV38" s="51" t="n">
        <v>0</v>
      </c>
      <c r="DW38" s="51" t="n">
        <v>0</v>
      </c>
      <c r="DX38" s="51" t="n">
        <v>0</v>
      </c>
      <c r="DY38" s="51" t="n">
        <v>0</v>
      </c>
      <c r="DZ38" s="51" t="n">
        <v>0</v>
      </c>
      <c r="EA38" s="51" t="n">
        <v>0</v>
      </c>
      <c r="EB38" s="51" t="n">
        <v>0</v>
      </c>
      <c r="EC38" s="54" t="n">
        <v>0</v>
      </c>
      <c r="ED38" s="54" t="n">
        <v>0</v>
      </c>
      <c r="EE38" s="51" t="n">
        <v>0</v>
      </c>
      <c r="EF38" s="51" t="n">
        <v>0</v>
      </c>
      <c r="EG38" s="51" t="n">
        <v>0</v>
      </c>
      <c r="EH38" s="51" t="n">
        <v>0</v>
      </c>
      <c r="EI38" s="51" t="n">
        <v>0</v>
      </c>
      <c r="EJ38" s="54" t="n">
        <v>0</v>
      </c>
      <c r="EK38" s="51" t="n">
        <v>0</v>
      </c>
      <c r="EL38" s="51" t="n">
        <v>0</v>
      </c>
      <c r="EM38" s="51" t="n">
        <v>0</v>
      </c>
      <c r="EN38" s="51" t="n">
        <v>0</v>
      </c>
      <c r="EO38" s="51" t="n">
        <v>0</v>
      </c>
      <c r="EP38" s="51" t="n">
        <v>0</v>
      </c>
      <c r="EQ38" s="54" t="n">
        <v>0</v>
      </c>
      <c r="ER38" s="51" t="n">
        <v>0</v>
      </c>
      <c r="ES38" s="51" t="n">
        <v>0</v>
      </c>
      <c r="ET38" s="51" t="n">
        <v>0</v>
      </c>
      <c r="EU38" s="54" t="n">
        <v>0</v>
      </c>
      <c r="EV38" s="51" t="n">
        <v>0</v>
      </c>
      <c r="EW38" s="51" t="n">
        <v>0</v>
      </c>
      <c r="EX38" s="51" t="n">
        <v>0</v>
      </c>
      <c r="EY38" s="51" t="n">
        <v>0</v>
      </c>
      <c r="EZ38" s="51" t="n">
        <v>0</v>
      </c>
      <c r="FA38" s="51" t="n">
        <v>0</v>
      </c>
      <c r="FB38" s="51" t="n">
        <v>0</v>
      </c>
      <c r="FC38" s="51" t="n">
        <v>0</v>
      </c>
      <c r="FD38" s="51" t="n">
        <v>0</v>
      </c>
      <c r="FE38" s="54" t="n">
        <v>0</v>
      </c>
      <c r="FF38" s="51" t="n">
        <v>0</v>
      </c>
      <c r="FG38" s="51" t="n">
        <v>0</v>
      </c>
      <c r="FH38" s="51" t="n">
        <v>0</v>
      </c>
      <c r="FI38" s="51" t="n">
        <v>0</v>
      </c>
      <c r="FJ38" s="51" t="n">
        <v>0</v>
      </c>
      <c r="FK38" s="54" t="n">
        <v>0</v>
      </c>
      <c r="FL38" s="54" t="n">
        <v>0</v>
      </c>
      <c r="FM38" s="51" t="n">
        <v>0</v>
      </c>
      <c r="FN38" s="51" t="n">
        <v>0</v>
      </c>
      <c r="FO38" s="51" t="n">
        <v>0</v>
      </c>
      <c r="FP38" s="51" t="n">
        <v>0</v>
      </c>
      <c r="FQ38" s="51" t="n">
        <v>0</v>
      </c>
      <c r="FR38" s="51" t="n">
        <v>0</v>
      </c>
      <c r="FS38" s="51" t="n">
        <v>0</v>
      </c>
      <c r="FT38" s="51" t="n">
        <v>0</v>
      </c>
      <c r="FU38" s="54" t="n">
        <v>0</v>
      </c>
      <c r="FV38" s="51" t="n">
        <v>0</v>
      </c>
      <c r="FW38" s="51" t="n">
        <v>0</v>
      </c>
      <c r="FX38" s="54" t="n">
        <v>0</v>
      </c>
      <c r="FY38" s="51" t="n">
        <v>0</v>
      </c>
      <c r="FZ38" s="51" t="n">
        <v>0</v>
      </c>
      <c r="GA38" s="51" t="n">
        <v>0</v>
      </c>
      <c r="GB38" s="51" t="n">
        <v>0</v>
      </c>
      <c r="GC38" s="54" t="n">
        <v>0</v>
      </c>
      <c r="GD38" s="51" t="n">
        <v>0</v>
      </c>
      <c r="GE38" s="54" t="n">
        <v>0</v>
      </c>
      <c r="GF38" s="54" t="n">
        <v>0</v>
      </c>
      <c r="GG38" s="54" t="n">
        <v>53633000</v>
      </c>
    </row>
    <row r="39" customFormat="false" ht="12.75" hidden="false" customHeight="true" outlineLevel="0" collapsed="false">
      <c r="A39" s="106" t="n">
        <v>374</v>
      </c>
      <c r="B39" s="50" t="s">
        <v>132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2" t="n">
        <v>0</v>
      </c>
      <c r="K39" s="52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2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2" t="n">
        <v>0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2" t="n">
        <v>0</v>
      </c>
      <c r="AL39" s="51" t="n">
        <v>0</v>
      </c>
      <c r="AM39" s="51" t="n">
        <v>0</v>
      </c>
      <c r="AN39" s="51" t="n">
        <v>0</v>
      </c>
      <c r="AO39" s="51" t="n">
        <v>0</v>
      </c>
      <c r="AP39" s="52" t="n">
        <v>0</v>
      </c>
      <c r="AQ39" s="51" t="n">
        <v>0</v>
      </c>
      <c r="AR39" s="51" t="n">
        <v>0</v>
      </c>
      <c r="AS39" s="51" t="n">
        <v>0</v>
      </c>
      <c r="AT39" s="51" t="n">
        <v>0</v>
      </c>
      <c r="AU39" s="51" t="n">
        <v>0</v>
      </c>
      <c r="AV39" s="51" t="n">
        <v>0</v>
      </c>
      <c r="AW39" s="51" t="n">
        <v>0</v>
      </c>
      <c r="AX39" s="52" t="n">
        <v>0</v>
      </c>
      <c r="AY39" s="52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1" t="n">
        <v>0</v>
      </c>
      <c r="BE39" s="206" t="n">
        <v>0</v>
      </c>
      <c r="BF39" s="51" t="n">
        <v>0</v>
      </c>
      <c r="BG39" s="51" t="n">
        <v>0</v>
      </c>
      <c r="BH39" s="51" t="n">
        <v>0</v>
      </c>
      <c r="BI39" s="51" t="n">
        <v>0</v>
      </c>
      <c r="BJ39" s="51" t="n">
        <v>0</v>
      </c>
      <c r="BK39" s="51" t="n">
        <v>0</v>
      </c>
      <c r="BL39" s="54" t="n">
        <v>0</v>
      </c>
      <c r="BM39" s="206" t="n">
        <v>0</v>
      </c>
      <c r="BN39" s="51" t="n">
        <v>0</v>
      </c>
      <c r="BO39" s="51" t="n">
        <v>0</v>
      </c>
      <c r="BP39" s="51" t="n">
        <v>0</v>
      </c>
      <c r="BQ39" s="51" t="n">
        <v>0</v>
      </c>
      <c r="BR39" s="51" t="n">
        <v>0</v>
      </c>
      <c r="BS39" s="51" t="n">
        <v>0</v>
      </c>
      <c r="BT39" s="51" t="n">
        <v>0</v>
      </c>
      <c r="BU39" s="52" t="n">
        <v>0</v>
      </c>
      <c r="BV39" s="51" t="n">
        <v>0</v>
      </c>
      <c r="BW39" s="51" t="n">
        <v>0</v>
      </c>
      <c r="BX39" s="51" t="n">
        <v>0</v>
      </c>
      <c r="BY39" s="52" t="n">
        <v>0</v>
      </c>
      <c r="BZ39" s="51" t="n">
        <v>0</v>
      </c>
      <c r="CA39" s="51" t="n">
        <v>0</v>
      </c>
      <c r="CB39" s="51" t="n">
        <v>0</v>
      </c>
      <c r="CC39" s="51" t="n">
        <v>0</v>
      </c>
      <c r="CD39" s="51" t="n">
        <v>0</v>
      </c>
      <c r="CE39" s="51" t="n">
        <v>0</v>
      </c>
      <c r="CF39" s="51" t="n">
        <v>0</v>
      </c>
      <c r="CG39" s="52" t="n">
        <v>0</v>
      </c>
      <c r="CH39" s="51" t="n">
        <v>0</v>
      </c>
      <c r="CI39" s="51" t="n">
        <v>0</v>
      </c>
      <c r="CJ39" s="51" t="n">
        <v>0</v>
      </c>
      <c r="CK39" s="51" t="n">
        <v>0</v>
      </c>
      <c r="CL39" s="51" t="n">
        <v>0</v>
      </c>
      <c r="CM39" s="52" t="n">
        <v>0</v>
      </c>
      <c r="CN39" s="51" t="n">
        <v>0</v>
      </c>
      <c r="CO39" s="51" t="n">
        <v>0</v>
      </c>
      <c r="CP39" s="51" t="n">
        <v>0</v>
      </c>
      <c r="CQ39" s="51" t="n">
        <v>0</v>
      </c>
      <c r="CR39" s="51" t="n">
        <v>0</v>
      </c>
      <c r="CS39" s="51" t="n">
        <v>0</v>
      </c>
      <c r="CT39" s="51" t="n">
        <v>0</v>
      </c>
      <c r="CU39" s="51" t="n">
        <v>0</v>
      </c>
      <c r="CV39" s="51" t="n">
        <v>0</v>
      </c>
      <c r="CW39" s="52" t="n">
        <v>0</v>
      </c>
      <c r="CX39" s="51" t="n">
        <v>0</v>
      </c>
      <c r="CY39" s="52" t="n">
        <v>0</v>
      </c>
      <c r="CZ39" s="55" t="n">
        <v>0</v>
      </c>
      <c r="DA39" s="52" t="n">
        <v>0</v>
      </c>
      <c r="DB39" s="54" t="n">
        <v>0</v>
      </c>
      <c r="DC39" s="51" t="n">
        <v>0</v>
      </c>
      <c r="DD39" s="51" t="n">
        <v>0</v>
      </c>
      <c r="DE39" s="51" t="n">
        <v>0</v>
      </c>
      <c r="DF39" s="51" t="n">
        <v>0</v>
      </c>
      <c r="DG39" s="51" t="n">
        <v>0</v>
      </c>
      <c r="DH39" s="51" t="n">
        <v>0</v>
      </c>
      <c r="DI39" s="51" t="n">
        <v>0</v>
      </c>
      <c r="DJ39" s="51" t="n">
        <v>0</v>
      </c>
      <c r="DK39" s="51" t="n">
        <v>0</v>
      </c>
      <c r="DL39" s="54" t="n">
        <v>0</v>
      </c>
      <c r="DM39" s="51" t="n">
        <v>0</v>
      </c>
      <c r="DN39" s="51" t="n">
        <v>0</v>
      </c>
      <c r="DO39" s="51" t="n">
        <v>0</v>
      </c>
      <c r="DP39" s="51" t="n">
        <v>0</v>
      </c>
      <c r="DQ39" s="51" t="n">
        <v>0</v>
      </c>
      <c r="DR39" s="51" t="n">
        <v>0</v>
      </c>
      <c r="DS39" s="54" t="n">
        <v>0</v>
      </c>
      <c r="DT39" s="51" t="n">
        <v>0</v>
      </c>
      <c r="DU39" s="51" t="n">
        <v>0</v>
      </c>
      <c r="DV39" s="51" t="n">
        <v>0</v>
      </c>
      <c r="DW39" s="51" t="n">
        <v>0</v>
      </c>
      <c r="DX39" s="51" t="n">
        <v>0</v>
      </c>
      <c r="DY39" s="51" t="n">
        <v>0</v>
      </c>
      <c r="DZ39" s="51" t="n">
        <v>0</v>
      </c>
      <c r="EA39" s="51" t="n">
        <v>0</v>
      </c>
      <c r="EB39" s="51" t="n">
        <v>0</v>
      </c>
      <c r="EC39" s="54" t="n">
        <v>0</v>
      </c>
      <c r="ED39" s="54" t="n">
        <v>0</v>
      </c>
      <c r="EE39" s="51" t="n">
        <v>0</v>
      </c>
      <c r="EF39" s="51" t="n">
        <v>1620000</v>
      </c>
      <c r="EG39" s="51" t="n">
        <v>19790000</v>
      </c>
      <c r="EH39" s="51" t="n">
        <v>0</v>
      </c>
      <c r="EI39" s="51" t="n">
        <v>0</v>
      </c>
      <c r="EJ39" s="54" t="n">
        <v>21410000</v>
      </c>
      <c r="EK39" s="51" t="n">
        <v>0</v>
      </c>
      <c r="EL39" s="51" t="n">
        <v>1477058000</v>
      </c>
      <c r="EM39" s="51" t="n">
        <v>263331000</v>
      </c>
      <c r="EN39" s="51" t="n">
        <v>0</v>
      </c>
      <c r="EO39" s="51" t="n">
        <v>0</v>
      </c>
      <c r="EP39" s="51" t="n">
        <v>0</v>
      </c>
      <c r="EQ39" s="54" t="n">
        <v>1740389000</v>
      </c>
      <c r="ER39" s="51" t="n">
        <v>0</v>
      </c>
      <c r="ES39" s="51" t="n">
        <v>0</v>
      </c>
      <c r="ET39" s="51" t="n">
        <v>0</v>
      </c>
      <c r="EU39" s="54" t="n">
        <v>0</v>
      </c>
      <c r="EV39" s="51" t="n">
        <v>0</v>
      </c>
      <c r="EW39" s="51" t="n">
        <v>0</v>
      </c>
      <c r="EX39" s="51" t="n">
        <v>0</v>
      </c>
      <c r="EY39" s="51" t="n">
        <v>0</v>
      </c>
      <c r="EZ39" s="51" t="n">
        <v>0</v>
      </c>
      <c r="FA39" s="51" t="n">
        <v>0</v>
      </c>
      <c r="FB39" s="51" t="n">
        <v>0</v>
      </c>
      <c r="FC39" s="51" t="n">
        <v>0</v>
      </c>
      <c r="FD39" s="51" t="n">
        <v>0</v>
      </c>
      <c r="FE39" s="54" t="n">
        <v>0</v>
      </c>
      <c r="FF39" s="51" t="n">
        <v>0</v>
      </c>
      <c r="FG39" s="51" t="n">
        <v>0</v>
      </c>
      <c r="FH39" s="51" t="n">
        <v>0</v>
      </c>
      <c r="FI39" s="51" t="n">
        <v>0</v>
      </c>
      <c r="FJ39" s="51" t="n">
        <v>0</v>
      </c>
      <c r="FK39" s="54" t="n">
        <v>0</v>
      </c>
      <c r="FL39" s="54" t="n">
        <v>1761799000</v>
      </c>
      <c r="FM39" s="51" t="n">
        <v>0</v>
      </c>
      <c r="FN39" s="51" t="n">
        <v>0</v>
      </c>
      <c r="FO39" s="51" t="n">
        <v>0</v>
      </c>
      <c r="FP39" s="51" t="n">
        <v>0</v>
      </c>
      <c r="FQ39" s="51" t="n">
        <v>0</v>
      </c>
      <c r="FR39" s="51" t="n">
        <v>0</v>
      </c>
      <c r="FS39" s="51" t="n">
        <v>0</v>
      </c>
      <c r="FT39" s="51" t="n">
        <v>0</v>
      </c>
      <c r="FU39" s="54" t="n">
        <v>0</v>
      </c>
      <c r="FV39" s="51" t="n">
        <v>0</v>
      </c>
      <c r="FW39" s="51" t="n">
        <v>0</v>
      </c>
      <c r="FX39" s="54" t="n">
        <v>0</v>
      </c>
      <c r="FY39" s="51" t="n">
        <v>0</v>
      </c>
      <c r="FZ39" s="51" t="n">
        <v>0</v>
      </c>
      <c r="GA39" s="51" t="n">
        <v>0</v>
      </c>
      <c r="GB39" s="51" t="n">
        <v>0</v>
      </c>
      <c r="GC39" s="54" t="n">
        <v>0</v>
      </c>
      <c r="GD39" s="51" t="n">
        <v>0</v>
      </c>
      <c r="GE39" s="54" t="n">
        <v>0</v>
      </c>
      <c r="GF39" s="54" t="n">
        <v>0</v>
      </c>
      <c r="GG39" s="54" t="n">
        <v>1761799000</v>
      </c>
    </row>
    <row r="40" customFormat="false" ht="12.75" hidden="false" customHeight="true" outlineLevel="0" collapsed="false">
      <c r="A40" s="106" t="n">
        <v>375</v>
      </c>
      <c r="B40" s="50" t="s">
        <v>133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2" t="n">
        <v>0</v>
      </c>
      <c r="K40" s="52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332395000</v>
      </c>
      <c r="Q40" s="51" t="n">
        <v>0</v>
      </c>
      <c r="R40" s="51" t="n">
        <v>19225000</v>
      </c>
      <c r="S40" s="52" t="n">
        <v>35162000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2" t="n">
        <v>0</v>
      </c>
      <c r="AD40" s="51" t="n">
        <v>0</v>
      </c>
      <c r="AE40" s="51" t="n">
        <v>0</v>
      </c>
      <c r="AF40" s="51" t="n">
        <v>0</v>
      </c>
      <c r="AG40" s="51" t="n">
        <v>0</v>
      </c>
      <c r="AH40" s="51" t="n">
        <v>0</v>
      </c>
      <c r="AI40" s="51" t="n">
        <v>0</v>
      </c>
      <c r="AJ40" s="51" t="n">
        <v>0</v>
      </c>
      <c r="AK40" s="52" t="n">
        <v>0</v>
      </c>
      <c r="AL40" s="51" t="n">
        <v>0</v>
      </c>
      <c r="AM40" s="51" t="n">
        <v>0</v>
      </c>
      <c r="AN40" s="51" t="n">
        <v>0</v>
      </c>
      <c r="AO40" s="51" t="n">
        <v>0</v>
      </c>
      <c r="AP40" s="52" t="n">
        <v>0</v>
      </c>
      <c r="AQ40" s="51" t="n">
        <v>0</v>
      </c>
      <c r="AR40" s="51" t="n">
        <v>0</v>
      </c>
      <c r="AS40" s="51" t="n">
        <v>0</v>
      </c>
      <c r="AT40" s="51" t="n">
        <v>0</v>
      </c>
      <c r="AU40" s="51" t="n">
        <v>0</v>
      </c>
      <c r="AV40" s="51" t="n">
        <v>0</v>
      </c>
      <c r="AW40" s="51" t="n">
        <v>0</v>
      </c>
      <c r="AX40" s="52" t="n">
        <v>0</v>
      </c>
      <c r="AY40" s="52" t="n">
        <v>351620000</v>
      </c>
      <c r="AZ40" s="51" t="n">
        <v>0</v>
      </c>
      <c r="BA40" s="51" t="n">
        <v>0</v>
      </c>
      <c r="BB40" s="51" t="n">
        <v>0</v>
      </c>
      <c r="BC40" s="51" t="n">
        <v>0</v>
      </c>
      <c r="BD40" s="51" t="n">
        <v>0</v>
      </c>
      <c r="BE40" s="206" t="n">
        <v>0</v>
      </c>
      <c r="BF40" s="51" t="n">
        <v>0</v>
      </c>
      <c r="BG40" s="51" t="n">
        <v>0</v>
      </c>
      <c r="BH40" s="51" t="n">
        <v>0</v>
      </c>
      <c r="BI40" s="51" t="n">
        <v>0</v>
      </c>
      <c r="BJ40" s="51" t="n">
        <v>0</v>
      </c>
      <c r="BK40" s="51" t="n">
        <v>0</v>
      </c>
      <c r="BL40" s="54" t="n">
        <v>0</v>
      </c>
      <c r="BM40" s="206" t="n">
        <v>0</v>
      </c>
      <c r="BN40" s="51" t="n">
        <v>0</v>
      </c>
      <c r="BO40" s="51" t="n">
        <v>0</v>
      </c>
      <c r="BP40" s="51" t="n">
        <v>0</v>
      </c>
      <c r="BQ40" s="51" t="n">
        <v>0</v>
      </c>
      <c r="BR40" s="51" t="n">
        <v>0</v>
      </c>
      <c r="BS40" s="51" t="n">
        <v>0</v>
      </c>
      <c r="BT40" s="51" t="n">
        <v>0</v>
      </c>
      <c r="BU40" s="52" t="n">
        <v>0</v>
      </c>
      <c r="BV40" s="51" t="n">
        <v>0</v>
      </c>
      <c r="BW40" s="51" t="n">
        <v>0</v>
      </c>
      <c r="BX40" s="51" t="n">
        <v>0</v>
      </c>
      <c r="BY40" s="52" t="n">
        <v>0</v>
      </c>
      <c r="BZ40" s="51" t="n">
        <v>0</v>
      </c>
      <c r="CA40" s="51" t="n">
        <v>0</v>
      </c>
      <c r="CB40" s="51" t="n">
        <v>0</v>
      </c>
      <c r="CC40" s="51" t="n">
        <v>0</v>
      </c>
      <c r="CD40" s="51" t="n">
        <v>0</v>
      </c>
      <c r="CE40" s="51" t="n">
        <v>0</v>
      </c>
      <c r="CF40" s="51" t="n">
        <v>0</v>
      </c>
      <c r="CG40" s="52" t="n">
        <v>0</v>
      </c>
      <c r="CH40" s="51" t="n">
        <v>0</v>
      </c>
      <c r="CI40" s="51" t="n">
        <v>0</v>
      </c>
      <c r="CJ40" s="51" t="n">
        <v>0</v>
      </c>
      <c r="CK40" s="51" t="n">
        <v>0</v>
      </c>
      <c r="CL40" s="51" t="n">
        <v>0</v>
      </c>
      <c r="CM40" s="52" t="n">
        <v>0</v>
      </c>
      <c r="CN40" s="51" t="n">
        <v>0</v>
      </c>
      <c r="CO40" s="51" t="n">
        <v>0</v>
      </c>
      <c r="CP40" s="51" t="n">
        <v>0</v>
      </c>
      <c r="CQ40" s="51" t="n">
        <v>0</v>
      </c>
      <c r="CR40" s="51" t="n">
        <v>0</v>
      </c>
      <c r="CS40" s="51" t="n">
        <v>0</v>
      </c>
      <c r="CT40" s="51" t="n">
        <v>0</v>
      </c>
      <c r="CU40" s="51" t="n">
        <v>0</v>
      </c>
      <c r="CV40" s="51" t="n">
        <v>0</v>
      </c>
      <c r="CW40" s="52" t="n">
        <v>0</v>
      </c>
      <c r="CX40" s="51" t="n">
        <v>0</v>
      </c>
      <c r="CY40" s="52" t="n">
        <v>0</v>
      </c>
      <c r="CZ40" s="55" t="n">
        <v>0</v>
      </c>
      <c r="DA40" s="52" t="n">
        <v>0</v>
      </c>
      <c r="DB40" s="54" t="n">
        <v>0</v>
      </c>
      <c r="DC40" s="51" t="n">
        <v>0</v>
      </c>
      <c r="DD40" s="51" t="n">
        <v>0</v>
      </c>
      <c r="DE40" s="51" t="n">
        <v>0</v>
      </c>
      <c r="DF40" s="51" t="n">
        <v>0</v>
      </c>
      <c r="DG40" s="51" t="n">
        <v>0</v>
      </c>
      <c r="DH40" s="51" t="n">
        <v>0</v>
      </c>
      <c r="DI40" s="51" t="n">
        <v>0</v>
      </c>
      <c r="DJ40" s="51" t="n">
        <v>0</v>
      </c>
      <c r="DK40" s="51" t="n">
        <v>0</v>
      </c>
      <c r="DL40" s="54" t="n">
        <v>0</v>
      </c>
      <c r="DM40" s="51" t="n">
        <v>0</v>
      </c>
      <c r="DN40" s="51" t="n">
        <v>0</v>
      </c>
      <c r="DO40" s="51" t="n">
        <v>0</v>
      </c>
      <c r="DP40" s="51" t="n">
        <v>0</v>
      </c>
      <c r="DQ40" s="51" t="n">
        <v>0</v>
      </c>
      <c r="DR40" s="51" t="n">
        <v>0</v>
      </c>
      <c r="DS40" s="54" t="n">
        <v>0</v>
      </c>
      <c r="DT40" s="51" t="n">
        <v>0</v>
      </c>
      <c r="DU40" s="51" t="n">
        <v>0</v>
      </c>
      <c r="DV40" s="51" t="n">
        <v>0</v>
      </c>
      <c r="DW40" s="51" t="n">
        <v>0</v>
      </c>
      <c r="DX40" s="51" t="n">
        <v>0</v>
      </c>
      <c r="DY40" s="51" t="n">
        <v>0</v>
      </c>
      <c r="DZ40" s="51" t="n">
        <v>0</v>
      </c>
      <c r="EA40" s="51" t="n">
        <v>0</v>
      </c>
      <c r="EB40" s="51" t="n">
        <v>0</v>
      </c>
      <c r="EC40" s="54" t="n">
        <v>0</v>
      </c>
      <c r="ED40" s="54" t="n">
        <v>0</v>
      </c>
      <c r="EE40" s="51" t="n">
        <v>0</v>
      </c>
      <c r="EF40" s="51" t="n">
        <v>0</v>
      </c>
      <c r="EG40" s="51" t="n">
        <v>0</v>
      </c>
      <c r="EH40" s="51" t="n">
        <v>0</v>
      </c>
      <c r="EI40" s="51" t="n">
        <v>0</v>
      </c>
      <c r="EJ40" s="54" t="n">
        <v>0</v>
      </c>
      <c r="EK40" s="51" t="n">
        <v>0</v>
      </c>
      <c r="EL40" s="51" t="n">
        <v>0</v>
      </c>
      <c r="EM40" s="51" t="n">
        <v>2300000</v>
      </c>
      <c r="EN40" s="51" t="n">
        <v>0</v>
      </c>
      <c r="EO40" s="51" t="n">
        <v>0</v>
      </c>
      <c r="EP40" s="51" t="n">
        <v>0</v>
      </c>
      <c r="EQ40" s="54" t="n">
        <v>2300000</v>
      </c>
      <c r="ER40" s="51" t="n">
        <v>0</v>
      </c>
      <c r="ES40" s="51" t="n">
        <v>0</v>
      </c>
      <c r="ET40" s="51" t="n">
        <v>0</v>
      </c>
      <c r="EU40" s="54" t="n">
        <v>0</v>
      </c>
      <c r="EV40" s="51" t="n">
        <v>0</v>
      </c>
      <c r="EW40" s="51" t="n">
        <v>0</v>
      </c>
      <c r="EX40" s="51" t="n">
        <v>0</v>
      </c>
      <c r="EY40" s="51" t="n">
        <v>0</v>
      </c>
      <c r="EZ40" s="51" t="n">
        <v>0</v>
      </c>
      <c r="FA40" s="51" t="n">
        <v>0</v>
      </c>
      <c r="FB40" s="51" t="n">
        <v>0</v>
      </c>
      <c r="FC40" s="51" t="n">
        <v>0</v>
      </c>
      <c r="FD40" s="51" t="n">
        <v>0</v>
      </c>
      <c r="FE40" s="54" t="n">
        <v>0</v>
      </c>
      <c r="FF40" s="51" t="n">
        <v>0</v>
      </c>
      <c r="FG40" s="51" t="n">
        <v>0</v>
      </c>
      <c r="FH40" s="51" t="n">
        <v>0</v>
      </c>
      <c r="FI40" s="51" t="n">
        <v>0</v>
      </c>
      <c r="FJ40" s="51" t="n">
        <v>0</v>
      </c>
      <c r="FK40" s="54" t="n">
        <v>0</v>
      </c>
      <c r="FL40" s="54" t="n">
        <v>2300000</v>
      </c>
      <c r="FM40" s="51" t="n">
        <v>0</v>
      </c>
      <c r="FN40" s="51" t="n">
        <v>0</v>
      </c>
      <c r="FO40" s="51" t="n">
        <v>0</v>
      </c>
      <c r="FP40" s="51" t="n">
        <v>0</v>
      </c>
      <c r="FQ40" s="51" t="n">
        <v>0</v>
      </c>
      <c r="FR40" s="51" t="n">
        <v>0</v>
      </c>
      <c r="FS40" s="51" t="n">
        <v>0</v>
      </c>
      <c r="FT40" s="51" t="n">
        <v>0</v>
      </c>
      <c r="FU40" s="54" t="n">
        <v>0</v>
      </c>
      <c r="FV40" s="51" t="n">
        <v>0</v>
      </c>
      <c r="FW40" s="51" t="n">
        <v>0</v>
      </c>
      <c r="FX40" s="54" t="n">
        <v>0</v>
      </c>
      <c r="FY40" s="51" t="n">
        <v>0</v>
      </c>
      <c r="FZ40" s="51" t="n">
        <v>0</v>
      </c>
      <c r="GA40" s="51" t="n">
        <v>0</v>
      </c>
      <c r="GB40" s="51" t="n">
        <v>0</v>
      </c>
      <c r="GC40" s="54" t="n">
        <v>0</v>
      </c>
      <c r="GD40" s="51" t="n">
        <v>0</v>
      </c>
      <c r="GE40" s="54" t="n">
        <v>0</v>
      </c>
      <c r="GF40" s="54" t="n">
        <v>0</v>
      </c>
      <c r="GG40" s="54" t="n">
        <v>353920000</v>
      </c>
    </row>
    <row r="41" customFormat="false" ht="12.75" hidden="false" customHeight="true" outlineLevel="0" collapsed="false">
      <c r="A41" s="106" t="s">
        <v>134</v>
      </c>
      <c r="B41" s="50" t="s">
        <v>135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2" t="n">
        <v>0</v>
      </c>
      <c r="K41" s="52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2" t="n">
        <v>0</v>
      </c>
      <c r="AD41" s="51" t="n">
        <v>0</v>
      </c>
      <c r="AE41" s="51" t="n">
        <v>0</v>
      </c>
      <c r="AF41" s="51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1" t="n">
        <v>0</v>
      </c>
      <c r="AM41" s="51" t="n">
        <v>0</v>
      </c>
      <c r="AN41" s="51" t="n">
        <v>0</v>
      </c>
      <c r="AO41" s="51" t="n">
        <v>0</v>
      </c>
      <c r="AP41" s="52" t="n">
        <v>0</v>
      </c>
      <c r="AQ41" s="51" t="n">
        <v>0</v>
      </c>
      <c r="AR41" s="51" t="n">
        <v>0</v>
      </c>
      <c r="AS41" s="51" t="n">
        <v>0</v>
      </c>
      <c r="AT41" s="51" t="n">
        <v>0</v>
      </c>
      <c r="AU41" s="51" t="n">
        <v>0</v>
      </c>
      <c r="AV41" s="51" t="n">
        <v>0</v>
      </c>
      <c r="AW41" s="51" t="n">
        <v>0</v>
      </c>
      <c r="AX41" s="52" t="n">
        <v>0</v>
      </c>
      <c r="AY41" s="52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1" t="n">
        <v>0</v>
      </c>
      <c r="BE41" s="206" t="n">
        <v>0</v>
      </c>
      <c r="BF41" s="51" t="n">
        <v>0</v>
      </c>
      <c r="BG41" s="51" t="n">
        <v>0</v>
      </c>
      <c r="BH41" s="51" t="n">
        <v>0</v>
      </c>
      <c r="BI41" s="51" t="n">
        <v>0</v>
      </c>
      <c r="BJ41" s="51" t="n">
        <v>0</v>
      </c>
      <c r="BK41" s="51" t="n">
        <v>0</v>
      </c>
      <c r="BL41" s="54" t="n">
        <v>0</v>
      </c>
      <c r="BM41" s="206" t="n">
        <v>0</v>
      </c>
      <c r="BN41" s="51" t="n">
        <v>0</v>
      </c>
      <c r="BO41" s="51" t="n">
        <v>0</v>
      </c>
      <c r="BP41" s="51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2" t="n">
        <v>0</v>
      </c>
      <c r="BV41" s="51" t="n">
        <v>0</v>
      </c>
      <c r="BW41" s="51" t="n">
        <v>0</v>
      </c>
      <c r="BX41" s="51" t="n">
        <v>0</v>
      </c>
      <c r="BY41" s="52" t="n">
        <v>0</v>
      </c>
      <c r="BZ41" s="51" t="n">
        <v>0</v>
      </c>
      <c r="CA41" s="51" t="n">
        <v>0</v>
      </c>
      <c r="CB41" s="51" t="n">
        <v>0</v>
      </c>
      <c r="CC41" s="51" t="n">
        <v>0</v>
      </c>
      <c r="CD41" s="51" t="n">
        <v>0</v>
      </c>
      <c r="CE41" s="51" t="n">
        <v>0</v>
      </c>
      <c r="CF41" s="51" t="n">
        <v>0</v>
      </c>
      <c r="CG41" s="52" t="n">
        <v>0</v>
      </c>
      <c r="CH41" s="51" t="n">
        <v>0</v>
      </c>
      <c r="CI41" s="51" t="n">
        <v>0</v>
      </c>
      <c r="CJ41" s="51" t="n">
        <v>0</v>
      </c>
      <c r="CK41" s="51" t="n">
        <v>0</v>
      </c>
      <c r="CL41" s="51" t="n">
        <v>0</v>
      </c>
      <c r="CM41" s="52" t="n">
        <v>0</v>
      </c>
      <c r="CN41" s="51" t="n">
        <v>0</v>
      </c>
      <c r="CO41" s="51" t="n">
        <v>0</v>
      </c>
      <c r="CP41" s="51" t="n">
        <v>0</v>
      </c>
      <c r="CQ41" s="51" t="n">
        <v>0</v>
      </c>
      <c r="CR41" s="51" t="n">
        <v>0</v>
      </c>
      <c r="CS41" s="51" t="n">
        <v>0</v>
      </c>
      <c r="CT41" s="51" t="n">
        <v>0</v>
      </c>
      <c r="CU41" s="51" t="n">
        <v>0</v>
      </c>
      <c r="CV41" s="51" t="n">
        <v>0</v>
      </c>
      <c r="CW41" s="52" t="n">
        <v>0</v>
      </c>
      <c r="CX41" s="51" t="n">
        <v>0</v>
      </c>
      <c r="CY41" s="52" t="n">
        <v>0</v>
      </c>
      <c r="CZ41" s="55" t="n">
        <v>0</v>
      </c>
      <c r="DA41" s="52" t="n">
        <v>0</v>
      </c>
      <c r="DB41" s="54" t="n">
        <v>0</v>
      </c>
      <c r="DC41" s="51" t="n">
        <v>0</v>
      </c>
      <c r="DD41" s="51" t="n">
        <v>400000</v>
      </c>
      <c r="DE41" s="51" t="n">
        <v>0</v>
      </c>
      <c r="DF41" s="51" t="n">
        <v>0</v>
      </c>
      <c r="DG41" s="51" t="n">
        <v>6000000</v>
      </c>
      <c r="DH41" s="51" t="n">
        <v>0</v>
      </c>
      <c r="DI41" s="51" t="n">
        <v>0</v>
      </c>
      <c r="DJ41" s="51" t="n">
        <v>0</v>
      </c>
      <c r="DK41" s="51" t="n">
        <v>0</v>
      </c>
      <c r="DL41" s="54" t="n">
        <v>6400000</v>
      </c>
      <c r="DM41" s="51" t="n">
        <v>0</v>
      </c>
      <c r="DN41" s="51" t="n">
        <v>0</v>
      </c>
      <c r="DO41" s="51" t="n">
        <v>0</v>
      </c>
      <c r="DP41" s="51" t="n">
        <v>0</v>
      </c>
      <c r="DQ41" s="51" t="n">
        <v>0</v>
      </c>
      <c r="DR41" s="51" t="n">
        <v>0</v>
      </c>
      <c r="DS41" s="54" t="n">
        <v>0</v>
      </c>
      <c r="DT41" s="51" t="n">
        <v>0</v>
      </c>
      <c r="DU41" s="51" t="n">
        <v>0</v>
      </c>
      <c r="DV41" s="51" t="n">
        <v>0</v>
      </c>
      <c r="DW41" s="51" t="n">
        <v>0</v>
      </c>
      <c r="DX41" s="51" t="n">
        <v>0</v>
      </c>
      <c r="DY41" s="51" t="n">
        <v>0</v>
      </c>
      <c r="DZ41" s="51" t="n">
        <v>0</v>
      </c>
      <c r="EA41" s="51" t="n">
        <v>0</v>
      </c>
      <c r="EB41" s="51" t="n">
        <v>0</v>
      </c>
      <c r="EC41" s="54" t="n">
        <v>0</v>
      </c>
      <c r="ED41" s="54" t="n">
        <v>6400000</v>
      </c>
      <c r="EE41" s="51" t="n">
        <v>0</v>
      </c>
      <c r="EF41" s="51" t="n">
        <v>0</v>
      </c>
      <c r="EG41" s="51" t="n">
        <v>0</v>
      </c>
      <c r="EH41" s="51" t="n">
        <v>0</v>
      </c>
      <c r="EI41" s="51" t="n">
        <v>0</v>
      </c>
      <c r="EJ41" s="54" t="n">
        <v>0</v>
      </c>
      <c r="EK41" s="51" t="n">
        <v>0</v>
      </c>
      <c r="EL41" s="51" t="n">
        <v>0</v>
      </c>
      <c r="EM41" s="51" t="n">
        <v>0</v>
      </c>
      <c r="EN41" s="51" t="n">
        <v>0</v>
      </c>
      <c r="EO41" s="51" t="n">
        <v>0</v>
      </c>
      <c r="EP41" s="51" t="n">
        <v>0</v>
      </c>
      <c r="EQ41" s="54" t="n">
        <v>0</v>
      </c>
      <c r="ER41" s="51" t="n">
        <v>0</v>
      </c>
      <c r="ES41" s="51" t="n">
        <v>0</v>
      </c>
      <c r="ET41" s="51" t="n">
        <v>270867000</v>
      </c>
      <c r="EU41" s="54" t="n">
        <v>270867000</v>
      </c>
      <c r="EV41" s="51" t="n">
        <v>0</v>
      </c>
      <c r="EW41" s="51" t="n">
        <v>0</v>
      </c>
      <c r="EX41" s="51" t="n">
        <v>0</v>
      </c>
      <c r="EY41" s="51" t="n">
        <v>0</v>
      </c>
      <c r="EZ41" s="51" t="n">
        <v>0</v>
      </c>
      <c r="FA41" s="51" t="n">
        <v>0</v>
      </c>
      <c r="FB41" s="51" t="n">
        <v>0</v>
      </c>
      <c r="FC41" s="51" t="n">
        <v>0</v>
      </c>
      <c r="FD41" s="51" t="n">
        <v>0</v>
      </c>
      <c r="FE41" s="54" t="n">
        <v>0</v>
      </c>
      <c r="FF41" s="51" t="n">
        <v>0</v>
      </c>
      <c r="FG41" s="51" t="n">
        <v>0</v>
      </c>
      <c r="FH41" s="51" t="n">
        <v>0</v>
      </c>
      <c r="FI41" s="51" t="n">
        <v>0</v>
      </c>
      <c r="FJ41" s="51" t="n">
        <v>0</v>
      </c>
      <c r="FK41" s="54" t="n">
        <v>0</v>
      </c>
      <c r="FL41" s="54" t="n">
        <v>270867000</v>
      </c>
      <c r="FM41" s="51" t="n">
        <v>0</v>
      </c>
      <c r="FN41" s="51" t="n">
        <v>0</v>
      </c>
      <c r="FO41" s="51" t="n">
        <v>0</v>
      </c>
      <c r="FP41" s="51" t="n">
        <v>0</v>
      </c>
      <c r="FQ41" s="51" t="n">
        <v>0</v>
      </c>
      <c r="FR41" s="51" t="n">
        <v>0</v>
      </c>
      <c r="FS41" s="51" t="n">
        <v>0</v>
      </c>
      <c r="FT41" s="51" t="n">
        <v>0</v>
      </c>
      <c r="FU41" s="54" t="n">
        <v>0</v>
      </c>
      <c r="FV41" s="51" t="n">
        <v>0</v>
      </c>
      <c r="FW41" s="51" t="n">
        <v>0</v>
      </c>
      <c r="FX41" s="54" t="n">
        <v>0</v>
      </c>
      <c r="FY41" s="51" t="n">
        <v>0</v>
      </c>
      <c r="FZ41" s="51" t="n">
        <v>0</v>
      </c>
      <c r="GA41" s="51" t="n">
        <v>0</v>
      </c>
      <c r="GB41" s="51" t="n">
        <v>0</v>
      </c>
      <c r="GC41" s="54" t="n">
        <v>0</v>
      </c>
      <c r="GD41" s="51" t="n">
        <v>0</v>
      </c>
      <c r="GE41" s="54" t="n">
        <v>0</v>
      </c>
      <c r="GF41" s="54" t="n">
        <v>0</v>
      </c>
      <c r="GG41" s="54" t="n">
        <v>277267000</v>
      </c>
    </row>
    <row r="42" customFormat="false" ht="12.75" hidden="false" customHeight="true" outlineLevel="0" collapsed="false">
      <c r="A42" s="106" t="n">
        <v>377</v>
      </c>
      <c r="B42" s="50" t="s">
        <v>136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2" t="n">
        <v>0</v>
      </c>
      <c r="K42" s="52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2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2" t="n">
        <v>0</v>
      </c>
      <c r="AD42" s="51" t="n">
        <v>0</v>
      </c>
      <c r="AE42" s="51" t="n">
        <v>0</v>
      </c>
      <c r="AF42" s="51" t="n">
        <v>0</v>
      </c>
      <c r="AG42" s="51" t="n">
        <v>0</v>
      </c>
      <c r="AH42" s="51" t="n">
        <v>0</v>
      </c>
      <c r="AI42" s="51" t="n">
        <v>0</v>
      </c>
      <c r="AJ42" s="51" t="n">
        <v>0</v>
      </c>
      <c r="AK42" s="52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2" t="n">
        <v>0</v>
      </c>
      <c r="AQ42" s="51" t="n">
        <v>0</v>
      </c>
      <c r="AR42" s="51" t="n">
        <v>0</v>
      </c>
      <c r="AS42" s="51" t="n">
        <v>0</v>
      </c>
      <c r="AT42" s="51" t="n">
        <v>0</v>
      </c>
      <c r="AU42" s="51" t="n">
        <v>0</v>
      </c>
      <c r="AV42" s="51" t="n">
        <v>0</v>
      </c>
      <c r="AW42" s="51" t="n">
        <v>0</v>
      </c>
      <c r="AX42" s="52" t="n">
        <v>0</v>
      </c>
      <c r="AY42" s="52" t="n">
        <v>0</v>
      </c>
      <c r="AZ42" s="51" t="n">
        <v>0</v>
      </c>
      <c r="BA42" s="51" t="n">
        <v>0</v>
      </c>
      <c r="BB42" s="51" t="n">
        <v>0</v>
      </c>
      <c r="BC42" s="51" t="n">
        <v>0</v>
      </c>
      <c r="BD42" s="51" t="n">
        <v>0</v>
      </c>
      <c r="BE42" s="206" t="n">
        <v>0</v>
      </c>
      <c r="BF42" s="51" t="n">
        <v>0</v>
      </c>
      <c r="BG42" s="51" t="n">
        <v>0</v>
      </c>
      <c r="BH42" s="51" t="n">
        <v>0</v>
      </c>
      <c r="BI42" s="51" t="n">
        <v>0</v>
      </c>
      <c r="BJ42" s="51" t="n">
        <v>0</v>
      </c>
      <c r="BK42" s="51" t="n">
        <v>0</v>
      </c>
      <c r="BL42" s="54" t="n">
        <v>0</v>
      </c>
      <c r="BM42" s="206" t="n">
        <v>0</v>
      </c>
      <c r="BN42" s="51" t="n">
        <v>0</v>
      </c>
      <c r="BO42" s="51" t="n">
        <v>0</v>
      </c>
      <c r="BP42" s="51" t="n">
        <v>0</v>
      </c>
      <c r="BQ42" s="51" t="n">
        <v>0</v>
      </c>
      <c r="BR42" s="51" t="n">
        <v>0</v>
      </c>
      <c r="BS42" s="51" t="n">
        <v>0</v>
      </c>
      <c r="BT42" s="51" t="n">
        <v>0</v>
      </c>
      <c r="BU42" s="52" t="n">
        <v>0</v>
      </c>
      <c r="BV42" s="51" t="n">
        <v>0</v>
      </c>
      <c r="BW42" s="51" t="n">
        <v>0</v>
      </c>
      <c r="BX42" s="51" t="n">
        <v>0</v>
      </c>
      <c r="BY42" s="52" t="n">
        <v>0</v>
      </c>
      <c r="BZ42" s="51" t="n">
        <v>0</v>
      </c>
      <c r="CA42" s="51" t="n">
        <v>0</v>
      </c>
      <c r="CB42" s="51" t="n">
        <v>0</v>
      </c>
      <c r="CC42" s="51" t="n">
        <v>0</v>
      </c>
      <c r="CD42" s="51" t="n">
        <v>0</v>
      </c>
      <c r="CE42" s="51" t="n">
        <v>0</v>
      </c>
      <c r="CF42" s="51" t="n">
        <v>0</v>
      </c>
      <c r="CG42" s="52" t="n">
        <v>0</v>
      </c>
      <c r="CH42" s="51" t="n">
        <v>0</v>
      </c>
      <c r="CI42" s="51" t="n">
        <v>0</v>
      </c>
      <c r="CJ42" s="51" t="n">
        <v>0</v>
      </c>
      <c r="CK42" s="51" t="n">
        <v>0</v>
      </c>
      <c r="CL42" s="51" t="n">
        <v>0</v>
      </c>
      <c r="CM42" s="52" t="n">
        <v>0</v>
      </c>
      <c r="CN42" s="51" t="n">
        <v>0</v>
      </c>
      <c r="CO42" s="51" t="n">
        <v>0</v>
      </c>
      <c r="CP42" s="51" t="n">
        <v>0</v>
      </c>
      <c r="CQ42" s="51" t="n">
        <v>0</v>
      </c>
      <c r="CR42" s="51" t="n">
        <v>0</v>
      </c>
      <c r="CS42" s="51" t="n">
        <v>0</v>
      </c>
      <c r="CT42" s="51" t="n">
        <v>0</v>
      </c>
      <c r="CU42" s="51" t="n">
        <v>0</v>
      </c>
      <c r="CV42" s="51" t="n">
        <v>0</v>
      </c>
      <c r="CW42" s="52" t="n">
        <v>0</v>
      </c>
      <c r="CX42" s="51" t="n">
        <v>2556487000</v>
      </c>
      <c r="CY42" s="52" t="n">
        <v>2556487000</v>
      </c>
      <c r="CZ42" s="55" t="n">
        <v>0</v>
      </c>
      <c r="DA42" s="52" t="n">
        <v>0</v>
      </c>
      <c r="DB42" s="54" t="n">
        <v>2556487000</v>
      </c>
      <c r="DC42" s="51" t="n">
        <v>0</v>
      </c>
      <c r="DD42" s="51" t="n">
        <v>0</v>
      </c>
      <c r="DE42" s="51" t="n">
        <v>0</v>
      </c>
      <c r="DF42" s="51" t="n">
        <v>0</v>
      </c>
      <c r="DG42" s="51" t="n">
        <v>0</v>
      </c>
      <c r="DH42" s="51" t="n">
        <v>0</v>
      </c>
      <c r="DI42" s="51" t="n">
        <v>0</v>
      </c>
      <c r="DJ42" s="51" t="n">
        <v>0</v>
      </c>
      <c r="DK42" s="51" t="n">
        <v>0</v>
      </c>
      <c r="DL42" s="54" t="n">
        <v>0</v>
      </c>
      <c r="DM42" s="51" t="n">
        <v>0</v>
      </c>
      <c r="DN42" s="51" t="n">
        <v>0</v>
      </c>
      <c r="DO42" s="51" t="n">
        <v>0</v>
      </c>
      <c r="DP42" s="51" t="n">
        <v>0</v>
      </c>
      <c r="DQ42" s="51" t="n">
        <v>0</v>
      </c>
      <c r="DR42" s="51" t="n">
        <v>0</v>
      </c>
      <c r="DS42" s="54" t="n">
        <v>0</v>
      </c>
      <c r="DT42" s="51" t="n">
        <v>0</v>
      </c>
      <c r="DU42" s="51" t="n">
        <v>0</v>
      </c>
      <c r="DV42" s="51" t="n">
        <v>0</v>
      </c>
      <c r="DW42" s="51" t="n">
        <v>0</v>
      </c>
      <c r="DX42" s="51" t="n">
        <v>0</v>
      </c>
      <c r="DY42" s="51" t="n">
        <v>0</v>
      </c>
      <c r="DZ42" s="51" t="n">
        <v>0</v>
      </c>
      <c r="EA42" s="51" t="n">
        <v>0</v>
      </c>
      <c r="EB42" s="51" t="n">
        <v>0</v>
      </c>
      <c r="EC42" s="54" t="n">
        <v>0</v>
      </c>
      <c r="ED42" s="54" t="n">
        <v>0</v>
      </c>
      <c r="EE42" s="51" t="n">
        <v>0</v>
      </c>
      <c r="EF42" s="51" t="n">
        <v>0</v>
      </c>
      <c r="EG42" s="51" t="n">
        <v>0</v>
      </c>
      <c r="EH42" s="51" t="n">
        <v>0</v>
      </c>
      <c r="EI42" s="51" t="n">
        <v>0</v>
      </c>
      <c r="EJ42" s="54" t="n">
        <v>0</v>
      </c>
      <c r="EK42" s="51" t="n">
        <v>0</v>
      </c>
      <c r="EL42" s="51" t="n">
        <v>0</v>
      </c>
      <c r="EM42" s="51" t="n">
        <v>0</v>
      </c>
      <c r="EN42" s="51" t="n">
        <v>0</v>
      </c>
      <c r="EO42" s="51" t="n">
        <v>0</v>
      </c>
      <c r="EP42" s="51" t="n">
        <v>0</v>
      </c>
      <c r="EQ42" s="54" t="n">
        <v>0</v>
      </c>
      <c r="ER42" s="51" t="n">
        <v>0</v>
      </c>
      <c r="ES42" s="51" t="n">
        <v>0</v>
      </c>
      <c r="ET42" s="51" t="n">
        <v>0</v>
      </c>
      <c r="EU42" s="54" t="n">
        <v>0</v>
      </c>
      <c r="EV42" s="51" t="n">
        <v>0</v>
      </c>
      <c r="EW42" s="51" t="n">
        <v>0</v>
      </c>
      <c r="EX42" s="51" t="n">
        <v>0</v>
      </c>
      <c r="EY42" s="51" t="n">
        <v>0</v>
      </c>
      <c r="EZ42" s="51" t="n">
        <v>0</v>
      </c>
      <c r="FA42" s="51" t="n">
        <v>0</v>
      </c>
      <c r="FB42" s="51" t="n">
        <v>0</v>
      </c>
      <c r="FC42" s="51" t="n">
        <v>0</v>
      </c>
      <c r="FD42" s="51" t="n">
        <v>0</v>
      </c>
      <c r="FE42" s="54" t="n">
        <v>0</v>
      </c>
      <c r="FF42" s="51" t="n">
        <v>0</v>
      </c>
      <c r="FG42" s="51" t="n">
        <v>0</v>
      </c>
      <c r="FH42" s="51" t="n">
        <v>0</v>
      </c>
      <c r="FI42" s="51" t="n">
        <v>0</v>
      </c>
      <c r="FJ42" s="51" t="n">
        <v>0</v>
      </c>
      <c r="FK42" s="54" t="n">
        <v>0</v>
      </c>
      <c r="FL42" s="54" t="n">
        <v>0</v>
      </c>
      <c r="FM42" s="51" t="n">
        <v>0</v>
      </c>
      <c r="FN42" s="51" t="n">
        <v>0</v>
      </c>
      <c r="FO42" s="51" t="n">
        <v>0</v>
      </c>
      <c r="FP42" s="51" t="n">
        <v>0</v>
      </c>
      <c r="FQ42" s="51" t="n">
        <v>0</v>
      </c>
      <c r="FR42" s="51" t="n">
        <v>0</v>
      </c>
      <c r="FS42" s="51" t="n">
        <v>0</v>
      </c>
      <c r="FT42" s="51" t="n">
        <v>0</v>
      </c>
      <c r="FU42" s="54" t="n">
        <v>0</v>
      </c>
      <c r="FV42" s="51" t="n">
        <v>0</v>
      </c>
      <c r="FW42" s="51" t="n">
        <v>0</v>
      </c>
      <c r="FX42" s="54" t="n">
        <v>0</v>
      </c>
      <c r="FY42" s="51" t="n">
        <v>0</v>
      </c>
      <c r="FZ42" s="51" t="n">
        <v>0</v>
      </c>
      <c r="GA42" s="51" t="n">
        <v>0</v>
      </c>
      <c r="GB42" s="51" t="n">
        <v>0</v>
      </c>
      <c r="GC42" s="54" t="n">
        <v>0</v>
      </c>
      <c r="GD42" s="51" t="n">
        <v>0</v>
      </c>
      <c r="GE42" s="54" t="n">
        <v>0</v>
      </c>
      <c r="GF42" s="54" t="n">
        <v>0</v>
      </c>
      <c r="GG42" s="54" t="n">
        <v>2556487000</v>
      </c>
    </row>
    <row r="43" customFormat="false" ht="12.75" hidden="false" customHeight="false" outlineLevel="0" collapsed="false">
      <c r="A43" s="106" t="n">
        <v>381</v>
      </c>
      <c r="B43" s="50" t="s">
        <v>137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2" t="n">
        <v>0</v>
      </c>
      <c r="K43" s="52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2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2" t="n">
        <v>0</v>
      </c>
      <c r="AD43" s="51" t="n">
        <v>0</v>
      </c>
      <c r="AE43" s="51" t="n">
        <v>0</v>
      </c>
      <c r="AF43" s="51" t="n">
        <v>0</v>
      </c>
      <c r="AG43" s="51" t="n">
        <v>0</v>
      </c>
      <c r="AH43" s="51" t="n">
        <v>0</v>
      </c>
      <c r="AI43" s="51" t="n">
        <v>0</v>
      </c>
      <c r="AJ43" s="51" t="n">
        <v>0</v>
      </c>
      <c r="AK43" s="52" t="n">
        <v>0</v>
      </c>
      <c r="AL43" s="51" t="n">
        <v>0</v>
      </c>
      <c r="AM43" s="51" t="n">
        <v>0</v>
      </c>
      <c r="AN43" s="51" t="n">
        <v>0</v>
      </c>
      <c r="AO43" s="51" t="n">
        <v>0</v>
      </c>
      <c r="AP43" s="52" t="n">
        <v>0</v>
      </c>
      <c r="AQ43" s="51" t="n">
        <v>0</v>
      </c>
      <c r="AR43" s="51" t="n">
        <v>0</v>
      </c>
      <c r="AS43" s="51" t="n">
        <v>0</v>
      </c>
      <c r="AT43" s="51" t="n">
        <v>0</v>
      </c>
      <c r="AU43" s="51" t="n">
        <v>0</v>
      </c>
      <c r="AV43" s="51" t="n">
        <v>0</v>
      </c>
      <c r="AW43" s="51" t="n">
        <v>0</v>
      </c>
      <c r="AX43" s="52" t="n">
        <v>0</v>
      </c>
      <c r="AY43" s="52" t="n">
        <v>0</v>
      </c>
      <c r="AZ43" s="51" t="n">
        <v>0</v>
      </c>
      <c r="BA43" s="51" t="n">
        <v>0</v>
      </c>
      <c r="BB43" s="51" t="n">
        <v>0</v>
      </c>
      <c r="BC43" s="51" t="n">
        <v>0</v>
      </c>
      <c r="BD43" s="51" t="n">
        <v>0</v>
      </c>
      <c r="BE43" s="206" t="n">
        <v>0</v>
      </c>
      <c r="BF43" s="51" t="n">
        <v>0</v>
      </c>
      <c r="BG43" s="51" t="n">
        <v>0</v>
      </c>
      <c r="BH43" s="51" t="n">
        <v>0</v>
      </c>
      <c r="BI43" s="51" t="n">
        <v>0</v>
      </c>
      <c r="BJ43" s="51" t="n">
        <v>0</v>
      </c>
      <c r="BK43" s="51" t="n">
        <v>0</v>
      </c>
      <c r="BL43" s="54" t="n">
        <v>0</v>
      </c>
      <c r="BM43" s="206" t="n">
        <v>0</v>
      </c>
      <c r="BN43" s="51" t="n">
        <v>0</v>
      </c>
      <c r="BO43" s="51" t="n">
        <v>0</v>
      </c>
      <c r="BP43" s="51" t="n">
        <v>0</v>
      </c>
      <c r="BQ43" s="51" t="n">
        <v>0</v>
      </c>
      <c r="BR43" s="51" t="n">
        <v>0</v>
      </c>
      <c r="BS43" s="51" t="n">
        <v>0</v>
      </c>
      <c r="BT43" s="51" t="n">
        <v>0</v>
      </c>
      <c r="BU43" s="52" t="n">
        <v>0</v>
      </c>
      <c r="BV43" s="51" t="n">
        <v>0</v>
      </c>
      <c r="BW43" s="51" t="n">
        <v>0</v>
      </c>
      <c r="BX43" s="51" t="n">
        <v>0</v>
      </c>
      <c r="BY43" s="52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1" t="n">
        <v>0</v>
      </c>
      <c r="CF43" s="51" t="n">
        <v>0</v>
      </c>
      <c r="CG43" s="52" t="n">
        <v>0</v>
      </c>
      <c r="CH43" s="51" t="n">
        <v>0</v>
      </c>
      <c r="CI43" s="51" t="n">
        <v>0</v>
      </c>
      <c r="CJ43" s="51" t="n">
        <v>0</v>
      </c>
      <c r="CK43" s="51" t="n">
        <v>0</v>
      </c>
      <c r="CL43" s="51" t="n">
        <v>0</v>
      </c>
      <c r="CM43" s="52" t="n">
        <v>0</v>
      </c>
      <c r="CN43" s="51" t="n">
        <v>0</v>
      </c>
      <c r="CO43" s="51" t="n">
        <v>0</v>
      </c>
      <c r="CP43" s="51" t="n">
        <v>0</v>
      </c>
      <c r="CQ43" s="51" t="n">
        <v>0</v>
      </c>
      <c r="CR43" s="51" t="n">
        <v>0</v>
      </c>
      <c r="CS43" s="51" t="n">
        <v>0</v>
      </c>
      <c r="CT43" s="51" t="n">
        <v>0</v>
      </c>
      <c r="CU43" s="51" t="n">
        <v>0</v>
      </c>
      <c r="CV43" s="51" t="n">
        <v>0</v>
      </c>
      <c r="CW43" s="52" t="n">
        <v>0</v>
      </c>
      <c r="CX43" s="51" t="n">
        <v>0</v>
      </c>
      <c r="CY43" s="52" t="n">
        <v>0</v>
      </c>
      <c r="CZ43" s="55" t="n">
        <v>0</v>
      </c>
      <c r="DA43" s="52" t="n">
        <v>0</v>
      </c>
      <c r="DB43" s="54" t="n">
        <v>0</v>
      </c>
      <c r="DC43" s="51" t="n">
        <v>0</v>
      </c>
      <c r="DD43" s="51" t="n">
        <v>0</v>
      </c>
      <c r="DE43" s="51" t="n">
        <v>0</v>
      </c>
      <c r="DF43" s="51" t="n">
        <v>0</v>
      </c>
      <c r="DG43" s="51" t="n">
        <v>0</v>
      </c>
      <c r="DH43" s="51" t="n">
        <v>0</v>
      </c>
      <c r="DI43" s="51" t="n">
        <v>0</v>
      </c>
      <c r="DJ43" s="51" t="n">
        <v>0</v>
      </c>
      <c r="DK43" s="51" t="n">
        <v>0</v>
      </c>
      <c r="DL43" s="54" t="n">
        <v>0</v>
      </c>
      <c r="DM43" s="51" t="n">
        <v>0</v>
      </c>
      <c r="DN43" s="51" t="n">
        <v>0</v>
      </c>
      <c r="DO43" s="51" t="n">
        <v>0</v>
      </c>
      <c r="DP43" s="51" t="n">
        <v>0</v>
      </c>
      <c r="DQ43" s="51" t="n">
        <v>0</v>
      </c>
      <c r="DR43" s="51" t="n">
        <v>0</v>
      </c>
      <c r="DS43" s="54" t="n">
        <v>0</v>
      </c>
      <c r="DT43" s="51" t="n">
        <v>0</v>
      </c>
      <c r="DU43" s="51" t="n">
        <v>0</v>
      </c>
      <c r="DV43" s="51" t="n">
        <v>0</v>
      </c>
      <c r="DW43" s="51" t="n">
        <v>0</v>
      </c>
      <c r="DX43" s="51" t="n">
        <v>0</v>
      </c>
      <c r="DY43" s="51" t="n">
        <v>0</v>
      </c>
      <c r="DZ43" s="51" t="n">
        <v>0</v>
      </c>
      <c r="EA43" s="51" t="n">
        <v>0</v>
      </c>
      <c r="EB43" s="51" t="n">
        <v>0</v>
      </c>
      <c r="EC43" s="54" t="n">
        <v>0</v>
      </c>
      <c r="ED43" s="54" t="n">
        <v>0</v>
      </c>
      <c r="EE43" s="51" t="n">
        <v>0</v>
      </c>
      <c r="EF43" s="51" t="n">
        <v>0</v>
      </c>
      <c r="EG43" s="51" t="n">
        <v>0</v>
      </c>
      <c r="EH43" s="51" t="n">
        <v>0</v>
      </c>
      <c r="EI43" s="51" t="n">
        <v>0</v>
      </c>
      <c r="EJ43" s="54" t="n">
        <v>0</v>
      </c>
      <c r="EK43" s="51" t="n">
        <v>0</v>
      </c>
      <c r="EL43" s="51" t="n">
        <v>0</v>
      </c>
      <c r="EM43" s="51" t="n">
        <v>0</v>
      </c>
      <c r="EN43" s="51" t="n">
        <v>0</v>
      </c>
      <c r="EO43" s="51" t="n">
        <v>0</v>
      </c>
      <c r="EP43" s="51" t="n">
        <v>0</v>
      </c>
      <c r="EQ43" s="54" t="n">
        <v>0</v>
      </c>
      <c r="ER43" s="51" t="n">
        <v>0</v>
      </c>
      <c r="ES43" s="51" t="n">
        <v>0</v>
      </c>
      <c r="ET43" s="51" t="n">
        <v>0</v>
      </c>
      <c r="EU43" s="54" t="n">
        <v>0</v>
      </c>
      <c r="EV43" s="51" t="n">
        <v>0</v>
      </c>
      <c r="EW43" s="51" t="n">
        <v>0</v>
      </c>
      <c r="EX43" s="51" t="n">
        <v>0</v>
      </c>
      <c r="EY43" s="51" t="n">
        <v>0</v>
      </c>
      <c r="EZ43" s="51" t="n">
        <v>0</v>
      </c>
      <c r="FA43" s="51" t="n">
        <v>0</v>
      </c>
      <c r="FB43" s="51" t="n">
        <v>0</v>
      </c>
      <c r="FC43" s="51" t="n">
        <v>0</v>
      </c>
      <c r="FD43" s="51" t="n">
        <v>0</v>
      </c>
      <c r="FE43" s="54" t="n">
        <v>0</v>
      </c>
      <c r="FF43" s="51" t="n">
        <v>0</v>
      </c>
      <c r="FG43" s="51" t="n">
        <v>0</v>
      </c>
      <c r="FH43" s="51" t="n">
        <v>0</v>
      </c>
      <c r="FI43" s="51" t="n">
        <v>0</v>
      </c>
      <c r="FJ43" s="51" t="n">
        <v>0</v>
      </c>
      <c r="FK43" s="54" t="n">
        <v>0</v>
      </c>
      <c r="FL43" s="54" t="n">
        <v>0</v>
      </c>
      <c r="FM43" s="51" t="n">
        <v>0</v>
      </c>
      <c r="FN43" s="51" t="n">
        <v>0</v>
      </c>
      <c r="FO43" s="51" t="n">
        <v>478471000</v>
      </c>
      <c r="FP43" s="51" t="n">
        <v>0</v>
      </c>
      <c r="FQ43" s="51" t="n">
        <v>0</v>
      </c>
      <c r="FR43" s="51" t="n">
        <v>0</v>
      </c>
      <c r="FS43" s="51" t="n">
        <v>0</v>
      </c>
      <c r="FT43" s="51" t="n">
        <v>0</v>
      </c>
      <c r="FU43" s="54" t="n">
        <v>478471000</v>
      </c>
      <c r="FV43" s="51" t="n">
        <v>0</v>
      </c>
      <c r="FW43" s="51" t="n">
        <v>0</v>
      </c>
      <c r="FX43" s="54" t="n">
        <v>0</v>
      </c>
      <c r="FY43" s="51" t="n">
        <v>0</v>
      </c>
      <c r="FZ43" s="51" t="n">
        <v>0</v>
      </c>
      <c r="GA43" s="51" t="n">
        <v>0</v>
      </c>
      <c r="GB43" s="51" t="n">
        <v>0</v>
      </c>
      <c r="GC43" s="54" t="n">
        <v>0</v>
      </c>
      <c r="GD43" s="51" t="n">
        <v>28850000</v>
      </c>
      <c r="GE43" s="54" t="n">
        <v>28850000</v>
      </c>
      <c r="GF43" s="54" t="n">
        <v>507321000</v>
      </c>
      <c r="GG43" s="54" t="n">
        <v>507321000</v>
      </c>
    </row>
    <row r="44" customFormat="false" ht="12.75" hidden="false" customHeight="false" outlineLevel="0" collapsed="false">
      <c r="A44" s="106" t="n">
        <v>396</v>
      </c>
      <c r="B44" s="50" t="s">
        <v>138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2" t="n">
        <v>0</v>
      </c>
      <c r="K44" s="52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2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2" t="n">
        <v>0</v>
      </c>
      <c r="AD44" s="51" t="n">
        <v>0</v>
      </c>
      <c r="AE44" s="51" t="n">
        <v>0</v>
      </c>
      <c r="AF44" s="51" t="n">
        <v>0</v>
      </c>
      <c r="AG44" s="51" t="n">
        <v>0</v>
      </c>
      <c r="AH44" s="51" t="n">
        <v>0</v>
      </c>
      <c r="AI44" s="51" t="n">
        <v>0</v>
      </c>
      <c r="AJ44" s="51" t="n">
        <v>0</v>
      </c>
      <c r="AK44" s="52" t="n">
        <v>0</v>
      </c>
      <c r="AL44" s="51" t="n">
        <v>0</v>
      </c>
      <c r="AM44" s="51" t="n">
        <v>0</v>
      </c>
      <c r="AN44" s="51" t="n">
        <v>0</v>
      </c>
      <c r="AO44" s="51" t="n">
        <v>0</v>
      </c>
      <c r="AP44" s="52" t="n">
        <v>0</v>
      </c>
      <c r="AQ44" s="51" t="n">
        <v>0</v>
      </c>
      <c r="AR44" s="51" t="n">
        <v>0</v>
      </c>
      <c r="AS44" s="51" t="n">
        <v>0</v>
      </c>
      <c r="AT44" s="51" t="n">
        <v>0</v>
      </c>
      <c r="AU44" s="51" t="n">
        <v>0</v>
      </c>
      <c r="AV44" s="51" t="n">
        <v>0</v>
      </c>
      <c r="AW44" s="51" t="n">
        <v>0</v>
      </c>
      <c r="AX44" s="52" t="n">
        <v>0</v>
      </c>
      <c r="AY44" s="52" t="n">
        <v>0</v>
      </c>
      <c r="AZ44" s="51" t="n">
        <v>0</v>
      </c>
      <c r="BA44" s="51" t="n">
        <v>0</v>
      </c>
      <c r="BB44" s="51" t="n">
        <v>0</v>
      </c>
      <c r="BC44" s="51" t="n">
        <v>0</v>
      </c>
      <c r="BD44" s="51" t="n">
        <v>0</v>
      </c>
      <c r="BE44" s="206" t="n">
        <v>0</v>
      </c>
      <c r="BF44" s="51" t="n">
        <v>0</v>
      </c>
      <c r="BG44" s="51" t="n">
        <v>0</v>
      </c>
      <c r="BH44" s="51" t="n">
        <v>0</v>
      </c>
      <c r="BI44" s="51" t="n">
        <v>0</v>
      </c>
      <c r="BJ44" s="51" t="n">
        <v>0</v>
      </c>
      <c r="BK44" s="51" t="n">
        <v>0</v>
      </c>
      <c r="BL44" s="54" t="n">
        <v>0</v>
      </c>
      <c r="BM44" s="206" t="n">
        <v>0</v>
      </c>
      <c r="BN44" s="51" t="n">
        <v>0</v>
      </c>
      <c r="BO44" s="51" t="n">
        <v>0</v>
      </c>
      <c r="BP44" s="51" t="n">
        <v>0</v>
      </c>
      <c r="BQ44" s="51" t="n">
        <v>0</v>
      </c>
      <c r="BR44" s="51" t="n">
        <v>0</v>
      </c>
      <c r="BS44" s="51" t="n">
        <v>0</v>
      </c>
      <c r="BT44" s="51" t="n">
        <v>0</v>
      </c>
      <c r="BU44" s="52" t="n">
        <v>0</v>
      </c>
      <c r="BV44" s="51" t="n">
        <v>0</v>
      </c>
      <c r="BW44" s="51" t="n">
        <v>0</v>
      </c>
      <c r="BX44" s="51" t="n">
        <v>0</v>
      </c>
      <c r="BY44" s="52" t="n">
        <v>0</v>
      </c>
      <c r="BZ44" s="51" t="n">
        <v>0</v>
      </c>
      <c r="CA44" s="51" t="n">
        <v>0</v>
      </c>
      <c r="CB44" s="51" t="n">
        <v>0</v>
      </c>
      <c r="CC44" s="51" t="n">
        <v>0</v>
      </c>
      <c r="CD44" s="51" t="n">
        <v>0</v>
      </c>
      <c r="CE44" s="51" t="n">
        <v>0</v>
      </c>
      <c r="CF44" s="51" t="n">
        <v>0</v>
      </c>
      <c r="CG44" s="52" t="n">
        <v>0</v>
      </c>
      <c r="CH44" s="51" t="n">
        <v>0</v>
      </c>
      <c r="CI44" s="51" t="n">
        <v>0</v>
      </c>
      <c r="CJ44" s="51" t="n">
        <v>0</v>
      </c>
      <c r="CK44" s="51" t="n">
        <v>0</v>
      </c>
      <c r="CL44" s="51" t="n">
        <v>0</v>
      </c>
      <c r="CM44" s="52" t="n">
        <v>0</v>
      </c>
      <c r="CN44" s="51" t="n">
        <v>0</v>
      </c>
      <c r="CO44" s="51" t="n">
        <v>0</v>
      </c>
      <c r="CP44" s="51" t="n">
        <v>0</v>
      </c>
      <c r="CQ44" s="51" t="n">
        <v>0</v>
      </c>
      <c r="CR44" s="51" t="n">
        <v>0</v>
      </c>
      <c r="CS44" s="51" t="n">
        <v>0</v>
      </c>
      <c r="CT44" s="51" t="n">
        <v>0</v>
      </c>
      <c r="CU44" s="51" t="n">
        <v>0</v>
      </c>
      <c r="CV44" s="51" t="n">
        <v>0</v>
      </c>
      <c r="CW44" s="52" t="n">
        <v>0</v>
      </c>
      <c r="CX44" s="51" t="n">
        <v>0</v>
      </c>
      <c r="CY44" s="52" t="n">
        <v>0</v>
      </c>
      <c r="CZ44" s="55" t="n">
        <v>0</v>
      </c>
      <c r="DA44" s="52" t="n">
        <v>0</v>
      </c>
      <c r="DB44" s="54" t="n">
        <v>0</v>
      </c>
      <c r="DC44" s="51" t="n">
        <v>0</v>
      </c>
      <c r="DD44" s="51" t="n">
        <v>0</v>
      </c>
      <c r="DE44" s="51" t="n">
        <v>0</v>
      </c>
      <c r="DF44" s="51" t="n">
        <v>0</v>
      </c>
      <c r="DG44" s="51" t="n">
        <v>0</v>
      </c>
      <c r="DH44" s="51" t="n">
        <v>0</v>
      </c>
      <c r="DI44" s="51" t="n">
        <v>0</v>
      </c>
      <c r="DJ44" s="51" t="n">
        <v>0</v>
      </c>
      <c r="DK44" s="51" t="n">
        <v>0</v>
      </c>
      <c r="DL44" s="54" t="n">
        <v>0</v>
      </c>
      <c r="DM44" s="51" t="n">
        <v>0</v>
      </c>
      <c r="DN44" s="51" t="n">
        <v>0</v>
      </c>
      <c r="DO44" s="51" t="n">
        <v>0</v>
      </c>
      <c r="DP44" s="51" t="n">
        <v>0</v>
      </c>
      <c r="DQ44" s="51" t="n">
        <v>0</v>
      </c>
      <c r="DR44" s="51" t="n">
        <v>0</v>
      </c>
      <c r="DS44" s="54" t="n">
        <v>0</v>
      </c>
      <c r="DT44" s="51" t="n">
        <v>0</v>
      </c>
      <c r="DU44" s="51" t="n">
        <v>0</v>
      </c>
      <c r="DV44" s="51" t="n">
        <v>0</v>
      </c>
      <c r="DW44" s="51" t="n">
        <v>0</v>
      </c>
      <c r="DX44" s="51" t="n">
        <v>0</v>
      </c>
      <c r="DY44" s="51" t="n">
        <v>0</v>
      </c>
      <c r="DZ44" s="51" t="n">
        <v>0</v>
      </c>
      <c r="EA44" s="51" t="n">
        <v>0</v>
      </c>
      <c r="EB44" s="51" t="n">
        <v>0</v>
      </c>
      <c r="EC44" s="54" t="n">
        <v>0</v>
      </c>
      <c r="ED44" s="54" t="n">
        <v>0</v>
      </c>
      <c r="EE44" s="51" t="n">
        <v>0</v>
      </c>
      <c r="EF44" s="51" t="n">
        <v>0</v>
      </c>
      <c r="EG44" s="51" t="n">
        <v>0</v>
      </c>
      <c r="EH44" s="51" t="n">
        <v>0</v>
      </c>
      <c r="EI44" s="51" t="n">
        <v>0</v>
      </c>
      <c r="EJ44" s="54" t="n">
        <v>0</v>
      </c>
      <c r="EK44" s="51" t="n">
        <v>0</v>
      </c>
      <c r="EL44" s="51" t="n">
        <v>0</v>
      </c>
      <c r="EM44" s="51" t="n">
        <v>0</v>
      </c>
      <c r="EN44" s="51" t="n">
        <v>0</v>
      </c>
      <c r="EO44" s="51" t="n">
        <v>0</v>
      </c>
      <c r="EP44" s="51" t="n">
        <v>0</v>
      </c>
      <c r="EQ44" s="54" t="n">
        <v>0</v>
      </c>
      <c r="ER44" s="51" t="n">
        <v>0</v>
      </c>
      <c r="ES44" s="51" t="n">
        <v>0</v>
      </c>
      <c r="ET44" s="51" t="n">
        <v>0</v>
      </c>
      <c r="EU44" s="54" t="n">
        <v>0</v>
      </c>
      <c r="EV44" s="51" t="n">
        <v>0</v>
      </c>
      <c r="EW44" s="51" t="n">
        <v>0</v>
      </c>
      <c r="EX44" s="51" t="n">
        <v>0</v>
      </c>
      <c r="EY44" s="51" t="n">
        <v>0</v>
      </c>
      <c r="EZ44" s="51" t="n">
        <v>0</v>
      </c>
      <c r="FA44" s="51" t="n">
        <v>0</v>
      </c>
      <c r="FB44" s="51" t="n">
        <v>0</v>
      </c>
      <c r="FC44" s="51" t="n">
        <v>0</v>
      </c>
      <c r="FD44" s="51" t="n">
        <v>0</v>
      </c>
      <c r="FE44" s="54" t="n">
        <v>0</v>
      </c>
      <c r="FF44" s="51" t="n">
        <v>0</v>
      </c>
      <c r="FG44" s="51" t="n">
        <v>0</v>
      </c>
      <c r="FH44" s="51" t="n">
        <v>0</v>
      </c>
      <c r="FI44" s="51" t="n">
        <v>0</v>
      </c>
      <c r="FJ44" s="51" t="n">
        <v>0</v>
      </c>
      <c r="FK44" s="54" t="n">
        <v>0</v>
      </c>
      <c r="FL44" s="54" t="n">
        <v>0</v>
      </c>
      <c r="FM44" s="51" t="n">
        <v>0</v>
      </c>
      <c r="FN44" s="51" t="n">
        <v>0</v>
      </c>
      <c r="FO44" s="51" t="n">
        <v>0</v>
      </c>
      <c r="FP44" s="51" t="n">
        <v>0</v>
      </c>
      <c r="FQ44" s="51" t="n">
        <v>0</v>
      </c>
      <c r="FR44" s="51" t="n">
        <v>0</v>
      </c>
      <c r="FS44" s="51" t="n">
        <v>0</v>
      </c>
      <c r="FT44" s="51" t="n">
        <v>0</v>
      </c>
      <c r="FU44" s="54" t="n">
        <v>0</v>
      </c>
      <c r="FV44" s="51" t="n">
        <v>0</v>
      </c>
      <c r="FW44" s="51" t="n">
        <v>0</v>
      </c>
      <c r="FX44" s="54" t="n">
        <v>0</v>
      </c>
      <c r="FY44" s="51" t="n">
        <v>68600168000</v>
      </c>
      <c r="FZ44" s="51" t="n">
        <v>0</v>
      </c>
      <c r="GA44" s="51" t="n">
        <v>0</v>
      </c>
      <c r="GB44" s="51" t="n">
        <v>0</v>
      </c>
      <c r="GC44" s="54" t="n">
        <v>68600168000</v>
      </c>
      <c r="GD44" s="51" t="n">
        <v>0</v>
      </c>
      <c r="GE44" s="54" t="n">
        <v>0</v>
      </c>
      <c r="GF44" s="54" t="n">
        <v>68600168000</v>
      </c>
      <c r="GG44" s="54" t="n">
        <v>68600168000</v>
      </c>
    </row>
    <row r="45" customFormat="false" ht="12.75" hidden="false" customHeight="false" outlineLevel="0" collapsed="false">
      <c r="A45" s="106" t="n">
        <v>397</v>
      </c>
      <c r="B45" s="50" t="s">
        <v>139</v>
      </c>
      <c r="C45" s="51" t="n">
        <v>1000000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2" t="n">
        <v>10000000</v>
      </c>
      <c r="K45" s="52" t="n">
        <v>1000000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2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2" t="n">
        <v>0</v>
      </c>
      <c r="AD45" s="51" t="n">
        <v>80000000</v>
      </c>
      <c r="AE45" s="51" t="n">
        <v>220000000</v>
      </c>
      <c r="AF45" s="51" t="n">
        <v>100000000</v>
      </c>
      <c r="AG45" s="51" t="n">
        <v>0</v>
      </c>
      <c r="AH45" s="51" t="n">
        <v>0</v>
      </c>
      <c r="AI45" s="51" t="n">
        <v>0</v>
      </c>
      <c r="AJ45" s="51" t="n">
        <v>0</v>
      </c>
      <c r="AK45" s="52" t="n">
        <v>400000000</v>
      </c>
      <c r="AL45" s="51" t="n">
        <v>0</v>
      </c>
      <c r="AM45" s="51" t="n">
        <v>0</v>
      </c>
      <c r="AN45" s="51" t="n">
        <v>0</v>
      </c>
      <c r="AO45" s="51" t="n">
        <v>0</v>
      </c>
      <c r="AP45" s="52" t="n">
        <v>0</v>
      </c>
      <c r="AQ45" s="51" t="n">
        <v>0</v>
      </c>
      <c r="AR45" s="51" t="n">
        <v>0</v>
      </c>
      <c r="AS45" s="51" t="n">
        <v>0</v>
      </c>
      <c r="AT45" s="51" t="n">
        <v>0</v>
      </c>
      <c r="AU45" s="51" t="n">
        <v>0</v>
      </c>
      <c r="AV45" s="51" t="n">
        <v>0</v>
      </c>
      <c r="AW45" s="51" t="n">
        <v>0</v>
      </c>
      <c r="AX45" s="52" t="n">
        <v>0</v>
      </c>
      <c r="AY45" s="52" t="n">
        <v>400000000</v>
      </c>
      <c r="AZ45" s="51" t="n">
        <v>0</v>
      </c>
      <c r="BA45" s="51" t="n">
        <v>0</v>
      </c>
      <c r="BB45" s="51" t="n">
        <v>0</v>
      </c>
      <c r="BC45" s="51" t="n">
        <v>0</v>
      </c>
      <c r="BD45" s="51" t="n">
        <v>0</v>
      </c>
      <c r="BE45" s="206" t="n">
        <v>0</v>
      </c>
      <c r="BF45" s="51" t="n">
        <v>0</v>
      </c>
      <c r="BG45" s="51" t="n">
        <v>0</v>
      </c>
      <c r="BH45" s="51" t="n">
        <v>0</v>
      </c>
      <c r="BI45" s="51" t="n">
        <v>0</v>
      </c>
      <c r="BJ45" s="51" t="n">
        <v>0</v>
      </c>
      <c r="BK45" s="51" t="n">
        <v>0</v>
      </c>
      <c r="BL45" s="54" t="n">
        <v>0</v>
      </c>
      <c r="BM45" s="206" t="n">
        <v>0</v>
      </c>
      <c r="BN45" s="51" t="n">
        <v>100000000</v>
      </c>
      <c r="BO45" s="51" t="n">
        <v>0</v>
      </c>
      <c r="BP45" s="51" t="n">
        <v>0</v>
      </c>
      <c r="BQ45" s="51" t="n">
        <v>0</v>
      </c>
      <c r="BR45" s="51" t="n">
        <v>0</v>
      </c>
      <c r="BS45" s="51" t="n">
        <v>0</v>
      </c>
      <c r="BT45" s="51" t="n">
        <v>0</v>
      </c>
      <c r="BU45" s="52" t="n">
        <v>100000000</v>
      </c>
      <c r="BV45" s="51" t="n">
        <v>0</v>
      </c>
      <c r="BW45" s="51" t="n">
        <v>0</v>
      </c>
      <c r="BX45" s="51" t="n">
        <v>0</v>
      </c>
      <c r="BY45" s="52" t="n">
        <v>0</v>
      </c>
      <c r="BZ45" s="51" t="n">
        <v>0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2" t="n">
        <v>0</v>
      </c>
      <c r="CH45" s="51" t="n">
        <v>0</v>
      </c>
      <c r="CI45" s="51" t="n">
        <v>0</v>
      </c>
      <c r="CJ45" s="51" t="n">
        <v>0</v>
      </c>
      <c r="CK45" s="51" t="n">
        <v>0</v>
      </c>
      <c r="CL45" s="51" t="n">
        <v>0</v>
      </c>
      <c r="CM45" s="52" t="n">
        <v>0</v>
      </c>
      <c r="CN45" s="51" t="n">
        <v>0</v>
      </c>
      <c r="CO45" s="51" t="n">
        <v>232800000</v>
      </c>
      <c r="CP45" s="51" t="n">
        <v>0</v>
      </c>
      <c r="CQ45" s="51" t="n">
        <v>500000000</v>
      </c>
      <c r="CR45" s="51" t="n">
        <v>0</v>
      </c>
      <c r="CS45" s="51" t="n">
        <v>0</v>
      </c>
      <c r="CT45" s="51" t="n">
        <v>0</v>
      </c>
      <c r="CU45" s="51" t="n">
        <v>0</v>
      </c>
      <c r="CV45" s="51" t="n">
        <v>0</v>
      </c>
      <c r="CW45" s="52" t="n">
        <v>732800000</v>
      </c>
      <c r="CX45" s="51" t="n">
        <v>0</v>
      </c>
      <c r="CY45" s="52" t="n">
        <v>0</v>
      </c>
      <c r="CZ45" s="55" t="n">
        <v>0</v>
      </c>
      <c r="DA45" s="52" t="n">
        <v>0</v>
      </c>
      <c r="DB45" s="54" t="n">
        <v>832800000</v>
      </c>
      <c r="DC45" s="51" t="n">
        <v>0</v>
      </c>
      <c r="DD45" s="51" t="n">
        <v>0</v>
      </c>
      <c r="DE45" s="51" t="n">
        <v>0</v>
      </c>
      <c r="DF45" s="51" t="n">
        <v>0</v>
      </c>
      <c r="DG45" s="51" t="n">
        <v>0</v>
      </c>
      <c r="DH45" s="51" t="n">
        <v>0</v>
      </c>
      <c r="DI45" s="51" t="n">
        <v>0</v>
      </c>
      <c r="DJ45" s="51" t="n">
        <v>0</v>
      </c>
      <c r="DK45" s="51" t="n">
        <v>0</v>
      </c>
      <c r="DL45" s="54" t="n">
        <v>0</v>
      </c>
      <c r="DM45" s="51" t="n">
        <v>0</v>
      </c>
      <c r="DN45" s="51" t="n">
        <v>0</v>
      </c>
      <c r="DO45" s="51" t="n">
        <v>0</v>
      </c>
      <c r="DP45" s="51" t="n">
        <v>0</v>
      </c>
      <c r="DQ45" s="51" t="n">
        <v>0</v>
      </c>
      <c r="DR45" s="51" t="n">
        <v>0</v>
      </c>
      <c r="DS45" s="54" t="n">
        <v>0</v>
      </c>
      <c r="DT45" s="51" t="n">
        <v>0</v>
      </c>
      <c r="DU45" s="51" t="n">
        <v>0</v>
      </c>
      <c r="DV45" s="51" t="n">
        <v>0</v>
      </c>
      <c r="DW45" s="51" t="n">
        <v>0</v>
      </c>
      <c r="DX45" s="51" t="n">
        <v>0</v>
      </c>
      <c r="DY45" s="51" t="n">
        <v>0</v>
      </c>
      <c r="DZ45" s="51" t="n">
        <v>0</v>
      </c>
      <c r="EA45" s="51" t="n">
        <v>0</v>
      </c>
      <c r="EB45" s="51" t="n">
        <v>0</v>
      </c>
      <c r="EC45" s="54" t="n">
        <v>0</v>
      </c>
      <c r="ED45" s="54" t="n">
        <v>0</v>
      </c>
      <c r="EE45" s="51" t="n">
        <v>0</v>
      </c>
      <c r="EF45" s="51" t="n">
        <v>0</v>
      </c>
      <c r="EG45" s="51" t="n">
        <v>0</v>
      </c>
      <c r="EH45" s="51" t="n">
        <v>0</v>
      </c>
      <c r="EI45" s="51" t="n">
        <v>0</v>
      </c>
      <c r="EJ45" s="54" t="n">
        <v>0</v>
      </c>
      <c r="EK45" s="51" t="n">
        <v>0</v>
      </c>
      <c r="EL45" s="51" t="n">
        <v>0</v>
      </c>
      <c r="EM45" s="51" t="n">
        <v>0</v>
      </c>
      <c r="EN45" s="51" t="n">
        <v>0</v>
      </c>
      <c r="EO45" s="51" t="n">
        <v>0</v>
      </c>
      <c r="EP45" s="51" t="n">
        <v>0</v>
      </c>
      <c r="EQ45" s="54" t="n">
        <v>0</v>
      </c>
      <c r="ER45" s="51" t="n">
        <v>0</v>
      </c>
      <c r="ES45" s="51" t="n">
        <v>0</v>
      </c>
      <c r="ET45" s="51" t="n">
        <v>0</v>
      </c>
      <c r="EU45" s="54" t="n">
        <v>0</v>
      </c>
      <c r="EV45" s="51" t="n">
        <v>0</v>
      </c>
      <c r="EW45" s="51" t="n">
        <v>0</v>
      </c>
      <c r="EX45" s="51" t="n">
        <v>0</v>
      </c>
      <c r="EY45" s="51" t="n">
        <v>0</v>
      </c>
      <c r="EZ45" s="51" t="n">
        <v>0</v>
      </c>
      <c r="FA45" s="51" t="n">
        <v>0</v>
      </c>
      <c r="FB45" s="51" t="n">
        <v>0</v>
      </c>
      <c r="FC45" s="51" t="n">
        <v>0</v>
      </c>
      <c r="FD45" s="51" t="n">
        <v>0</v>
      </c>
      <c r="FE45" s="54" t="n">
        <v>0</v>
      </c>
      <c r="FF45" s="51" t="n">
        <v>0</v>
      </c>
      <c r="FG45" s="51" t="n">
        <v>0</v>
      </c>
      <c r="FH45" s="51" t="n">
        <v>0</v>
      </c>
      <c r="FI45" s="51" t="n">
        <v>0</v>
      </c>
      <c r="FJ45" s="51" t="n">
        <v>0</v>
      </c>
      <c r="FK45" s="54" t="n">
        <v>0</v>
      </c>
      <c r="FL45" s="54" t="n">
        <v>0</v>
      </c>
      <c r="FM45" s="51" t="n">
        <v>0</v>
      </c>
      <c r="FN45" s="51" t="n">
        <v>0</v>
      </c>
      <c r="FO45" s="51" t="n">
        <v>0</v>
      </c>
      <c r="FP45" s="51" t="n">
        <v>0</v>
      </c>
      <c r="FQ45" s="51" t="n">
        <v>0</v>
      </c>
      <c r="FR45" s="51" t="n">
        <v>350000000</v>
      </c>
      <c r="FS45" s="51" t="n">
        <v>0</v>
      </c>
      <c r="FT45" s="51" t="n">
        <v>0</v>
      </c>
      <c r="FU45" s="54" t="n">
        <v>350000000</v>
      </c>
      <c r="FV45" s="51" t="n">
        <v>0</v>
      </c>
      <c r="FW45" s="51" t="n">
        <v>0</v>
      </c>
      <c r="FX45" s="54" t="n">
        <v>0</v>
      </c>
      <c r="FY45" s="51" t="n">
        <v>0</v>
      </c>
      <c r="FZ45" s="51" t="n">
        <v>0</v>
      </c>
      <c r="GA45" s="51" t="n">
        <v>0</v>
      </c>
      <c r="GB45" s="51" t="n">
        <v>105000000</v>
      </c>
      <c r="GC45" s="54" t="n">
        <v>105000000</v>
      </c>
      <c r="GD45" s="51" t="n">
        <v>0</v>
      </c>
      <c r="GE45" s="54" t="n">
        <v>0</v>
      </c>
      <c r="GF45" s="54" t="n">
        <v>455000000</v>
      </c>
      <c r="GG45" s="54" t="n">
        <v>1697800000</v>
      </c>
    </row>
    <row r="46" customFormat="false" ht="13.5" hidden="false" customHeight="false" outlineLevel="0" collapsed="false">
      <c r="A46" s="110" t="n">
        <v>398</v>
      </c>
      <c r="B46" s="61" t="s">
        <v>140</v>
      </c>
      <c r="C46" s="64" t="n">
        <v>60500000</v>
      </c>
      <c r="D46" s="62" t="n">
        <v>0</v>
      </c>
      <c r="E46" s="62" t="n">
        <v>0</v>
      </c>
      <c r="F46" s="62" t="n">
        <v>743000000</v>
      </c>
      <c r="G46" s="62" t="n">
        <v>0</v>
      </c>
      <c r="H46" s="62" t="n">
        <v>0</v>
      </c>
      <c r="I46" s="62" t="n">
        <v>0</v>
      </c>
      <c r="J46" s="207" t="n">
        <v>803500000</v>
      </c>
      <c r="K46" s="207" t="n">
        <v>803500000</v>
      </c>
      <c r="L46" s="64" t="n">
        <v>0</v>
      </c>
      <c r="M46" s="62" t="n">
        <v>0</v>
      </c>
      <c r="N46" s="62" t="n">
        <v>1950000000</v>
      </c>
      <c r="O46" s="62" t="n">
        <v>80000000</v>
      </c>
      <c r="P46" s="62" t="n">
        <v>0</v>
      </c>
      <c r="Q46" s="62" t="n">
        <v>0</v>
      </c>
      <c r="R46" s="62" t="n">
        <v>0</v>
      </c>
      <c r="S46" s="207" t="n">
        <v>2030000000</v>
      </c>
      <c r="T46" s="64" t="n">
        <v>1600000000</v>
      </c>
      <c r="U46" s="62" t="n">
        <v>0</v>
      </c>
      <c r="V46" s="62" t="n">
        <v>0</v>
      </c>
      <c r="W46" s="62" t="n">
        <v>2201000000</v>
      </c>
      <c r="X46" s="62" t="n">
        <v>0</v>
      </c>
      <c r="Y46" s="62" t="n">
        <v>0</v>
      </c>
      <c r="Z46" s="62" t="n">
        <v>0</v>
      </c>
      <c r="AA46" s="62" t="n">
        <v>0</v>
      </c>
      <c r="AB46" s="62" t="n">
        <v>0</v>
      </c>
      <c r="AC46" s="207" t="n">
        <v>3801000000</v>
      </c>
      <c r="AD46" s="64" t="n">
        <v>0</v>
      </c>
      <c r="AE46" s="62" t="n">
        <v>330000000</v>
      </c>
      <c r="AF46" s="62" t="n">
        <v>414000000</v>
      </c>
      <c r="AG46" s="62" t="n">
        <v>0</v>
      </c>
      <c r="AH46" s="62" t="n">
        <v>0</v>
      </c>
      <c r="AI46" s="62" t="n">
        <v>0</v>
      </c>
      <c r="AJ46" s="62" t="n">
        <v>0</v>
      </c>
      <c r="AK46" s="207" t="n">
        <v>744000000</v>
      </c>
      <c r="AL46" s="64" t="n">
        <v>0</v>
      </c>
      <c r="AM46" s="62" t="n">
        <v>0</v>
      </c>
      <c r="AN46" s="62" t="n">
        <v>0</v>
      </c>
      <c r="AO46" s="62" t="n">
        <v>0</v>
      </c>
      <c r="AP46" s="207" t="n">
        <v>0</v>
      </c>
      <c r="AQ46" s="64" t="n">
        <v>0</v>
      </c>
      <c r="AR46" s="62" t="n">
        <v>0</v>
      </c>
      <c r="AS46" s="62" t="n">
        <v>977000000</v>
      </c>
      <c r="AT46" s="62" t="n">
        <v>0</v>
      </c>
      <c r="AU46" s="62" t="n">
        <v>40000000</v>
      </c>
      <c r="AV46" s="62" t="n">
        <v>0</v>
      </c>
      <c r="AW46" s="62" t="n">
        <v>0</v>
      </c>
      <c r="AX46" s="207" t="n">
        <v>1017000000</v>
      </c>
      <c r="AY46" s="207" t="n">
        <v>7592000000</v>
      </c>
      <c r="AZ46" s="64" t="n">
        <v>265000000</v>
      </c>
      <c r="BA46" s="62" t="n">
        <v>0</v>
      </c>
      <c r="BB46" s="62" t="n">
        <v>0</v>
      </c>
      <c r="BC46" s="62" t="n">
        <v>0</v>
      </c>
      <c r="BD46" s="62" t="n">
        <v>0</v>
      </c>
      <c r="BE46" s="112" t="n">
        <v>265000000</v>
      </c>
      <c r="BF46" s="64" t="n">
        <v>0</v>
      </c>
      <c r="BG46" s="62" t="n">
        <v>0</v>
      </c>
      <c r="BH46" s="62" t="n">
        <v>0</v>
      </c>
      <c r="BI46" s="62" t="n">
        <v>0</v>
      </c>
      <c r="BJ46" s="62" t="n">
        <v>0</v>
      </c>
      <c r="BK46" s="62" t="n">
        <v>0</v>
      </c>
      <c r="BL46" s="208" t="n">
        <v>0</v>
      </c>
      <c r="BM46" s="112" t="n">
        <v>265000000</v>
      </c>
      <c r="BN46" s="64" t="n">
        <v>0</v>
      </c>
      <c r="BO46" s="62" t="n">
        <v>0</v>
      </c>
      <c r="BP46" s="62" t="n">
        <v>1966667000</v>
      </c>
      <c r="BQ46" s="62" t="n">
        <v>0</v>
      </c>
      <c r="BR46" s="62" t="n">
        <v>0</v>
      </c>
      <c r="BS46" s="62" t="n">
        <v>0</v>
      </c>
      <c r="BT46" s="62" t="n">
        <v>0</v>
      </c>
      <c r="BU46" s="207" t="n">
        <v>1966667000</v>
      </c>
      <c r="BV46" s="64" t="n">
        <v>20000000</v>
      </c>
      <c r="BW46" s="62" t="n">
        <v>0</v>
      </c>
      <c r="BX46" s="62" t="n">
        <v>0</v>
      </c>
      <c r="BY46" s="207" t="n">
        <v>20000000</v>
      </c>
      <c r="BZ46" s="64" t="n">
        <v>0</v>
      </c>
      <c r="CA46" s="62" t="n">
        <v>0</v>
      </c>
      <c r="CB46" s="62" t="n">
        <v>0</v>
      </c>
      <c r="CC46" s="62" t="n">
        <v>0</v>
      </c>
      <c r="CD46" s="62" t="n">
        <v>0</v>
      </c>
      <c r="CE46" s="62" t="n">
        <v>0</v>
      </c>
      <c r="CF46" s="62" t="n">
        <v>53183600000</v>
      </c>
      <c r="CG46" s="207" t="n">
        <v>53183600000</v>
      </c>
      <c r="CH46" s="64" t="n">
        <v>5948500000</v>
      </c>
      <c r="CI46" s="62" t="n">
        <v>0</v>
      </c>
      <c r="CJ46" s="62" t="n">
        <v>0</v>
      </c>
      <c r="CK46" s="62" t="n">
        <v>0</v>
      </c>
      <c r="CL46" s="62" t="n">
        <v>0</v>
      </c>
      <c r="CM46" s="207" t="n">
        <v>5948500000</v>
      </c>
      <c r="CN46" s="64" t="n">
        <v>0</v>
      </c>
      <c r="CO46" s="62" t="n">
        <v>0</v>
      </c>
      <c r="CP46" s="62" t="n">
        <v>0</v>
      </c>
      <c r="CQ46" s="62" t="n">
        <v>0</v>
      </c>
      <c r="CR46" s="62" t="n">
        <v>0</v>
      </c>
      <c r="CS46" s="62" t="n">
        <v>0</v>
      </c>
      <c r="CT46" s="62" t="n">
        <v>32000000</v>
      </c>
      <c r="CU46" s="62" t="n">
        <v>0</v>
      </c>
      <c r="CV46" s="62" t="n">
        <v>0</v>
      </c>
      <c r="CW46" s="207" t="n">
        <v>32000000</v>
      </c>
      <c r="CX46" s="64" t="n">
        <v>0</v>
      </c>
      <c r="CY46" s="207" t="n">
        <v>0</v>
      </c>
      <c r="CZ46" s="71" t="n">
        <v>16650000</v>
      </c>
      <c r="DA46" s="207" t="n">
        <v>16650000</v>
      </c>
      <c r="DB46" s="208" t="n">
        <v>61432417000</v>
      </c>
      <c r="DC46" s="64" t="n">
        <v>0</v>
      </c>
      <c r="DD46" s="62" t="n">
        <v>0</v>
      </c>
      <c r="DE46" s="62" t="n">
        <v>0</v>
      </c>
      <c r="DF46" s="62" t="n">
        <v>0</v>
      </c>
      <c r="DG46" s="62" t="n">
        <v>0</v>
      </c>
      <c r="DH46" s="62" t="n">
        <v>0</v>
      </c>
      <c r="DI46" s="62" t="n">
        <v>0</v>
      </c>
      <c r="DJ46" s="62" t="n">
        <v>0</v>
      </c>
      <c r="DK46" s="62" t="n">
        <v>7328810000</v>
      </c>
      <c r="DL46" s="208" t="n">
        <v>7328810000</v>
      </c>
      <c r="DM46" s="64" t="n">
        <v>0</v>
      </c>
      <c r="DN46" s="62" t="n">
        <v>0</v>
      </c>
      <c r="DO46" s="62" t="n">
        <v>0</v>
      </c>
      <c r="DP46" s="62" t="n">
        <v>0</v>
      </c>
      <c r="DQ46" s="62" t="n">
        <v>0</v>
      </c>
      <c r="DR46" s="62" t="n">
        <v>0</v>
      </c>
      <c r="DS46" s="208" t="n">
        <v>0</v>
      </c>
      <c r="DT46" s="64" t="n">
        <v>0</v>
      </c>
      <c r="DU46" s="62" t="n">
        <v>0</v>
      </c>
      <c r="DV46" s="62" t="n">
        <v>0</v>
      </c>
      <c r="DW46" s="62" t="n">
        <v>12000000</v>
      </c>
      <c r="DX46" s="62" t="n">
        <v>0</v>
      </c>
      <c r="DY46" s="62" t="n">
        <v>0</v>
      </c>
      <c r="DZ46" s="62" t="n">
        <v>0</v>
      </c>
      <c r="EA46" s="62" t="n">
        <v>0</v>
      </c>
      <c r="EB46" s="62" t="n">
        <v>0</v>
      </c>
      <c r="EC46" s="208" t="n">
        <v>12000000</v>
      </c>
      <c r="ED46" s="208" t="n">
        <v>7340810000</v>
      </c>
      <c r="EE46" s="64" t="n">
        <v>0</v>
      </c>
      <c r="EF46" s="62" t="n">
        <v>0</v>
      </c>
      <c r="EG46" s="62" t="n">
        <v>0</v>
      </c>
      <c r="EH46" s="62" t="n">
        <v>0</v>
      </c>
      <c r="EI46" s="62" t="n">
        <v>0</v>
      </c>
      <c r="EJ46" s="208" t="n">
        <v>0</v>
      </c>
      <c r="EK46" s="64" t="n">
        <v>45000000</v>
      </c>
      <c r="EL46" s="62" t="n">
        <v>100000000</v>
      </c>
      <c r="EM46" s="62" t="n">
        <v>0</v>
      </c>
      <c r="EN46" s="62" t="n">
        <v>0</v>
      </c>
      <c r="EO46" s="62" t="n">
        <v>0</v>
      </c>
      <c r="EP46" s="62" t="n">
        <v>0</v>
      </c>
      <c r="EQ46" s="208" t="n">
        <v>145000000</v>
      </c>
      <c r="ER46" s="64" t="n">
        <v>990000000</v>
      </c>
      <c r="ES46" s="62" t="n">
        <v>0</v>
      </c>
      <c r="ET46" s="62" t="n">
        <v>0</v>
      </c>
      <c r="EU46" s="208" t="n">
        <v>990000000</v>
      </c>
      <c r="EV46" s="64" t="n">
        <v>0</v>
      </c>
      <c r="EW46" s="62" t="n">
        <v>0</v>
      </c>
      <c r="EX46" s="62" t="n">
        <v>0</v>
      </c>
      <c r="EY46" s="62" t="n">
        <v>0</v>
      </c>
      <c r="EZ46" s="62" t="n">
        <v>0</v>
      </c>
      <c r="FA46" s="62" t="n">
        <v>0</v>
      </c>
      <c r="FB46" s="62" t="n">
        <v>0</v>
      </c>
      <c r="FC46" s="62" t="n">
        <v>0</v>
      </c>
      <c r="FD46" s="62" t="n">
        <v>0</v>
      </c>
      <c r="FE46" s="208" t="n">
        <v>0</v>
      </c>
      <c r="FF46" s="64" t="n">
        <v>0</v>
      </c>
      <c r="FG46" s="62" t="n">
        <v>100000000</v>
      </c>
      <c r="FH46" s="62" t="n">
        <v>0</v>
      </c>
      <c r="FI46" s="62" t="n">
        <v>0</v>
      </c>
      <c r="FJ46" s="62" t="n">
        <v>0</v>
      </c>
      <c r="FK46" s="208" t="n">
        <v>100000000</v>
      </c>
      <c r="FL46" s="208" t="n">
        <v>1235000000</v>
      </c>
      <c r="FM46" s="64" t="n">
        <v>711285000</v>
      </c>
      <c r="FN46" s="62" t="n">
        <v>0</v>
      </c>
      <c r="FO46" s="62" t="n">
        <v>250000000</v>
      </c>
      <c r="FP46" s="62" t="n">
        <v>41129269000</v>
      </c>
      <c r="FQ46" s="62" t="n">
        <v>0</v>
      </c>
      <c r="FR46" s="62" t="n">
        <v>0</v>
      </c>
      <c r="FS46" s="62" t="n">
        <v>0</v>
      </c>
      <c r="FT46" s="62" t="n">
        <v>495530000</v>
      </c>
      <c r="FU46" s="208" t="n">
        <v>42586084000</v>
      </c>
      <c r="FV46" s="64" t="n">
        <v>0</v>
      </c>
      <c r="FW46" s="62" t="n">
        <v>36729000</v>
      </c>
      <c r="FX46" s="208" t="n">
        <v>36729000</v>
      </c>
      <c r="FY46" s="64" t="n">
        <v>220515000</v>
      </c>
      <c r="FZ46" s="62" t="n">
        <v>75000000</v>
      </c>
      <c r="GA46" s="62" t="n">
        <v>0</v>
      </c>
      <c r="GB46" s="62" t="n">
        <v>2000000</v>
      </c>
      <c r="GC46" s="208" t="n">
        <v>297515000</v>
      </c>
      <c r="GD46" s="64" t="n">
        <v>15322282000</v>
      </c>
      <c r="GE46" s="208" t="n">
        <v>15322282000</v>
      </c>
      <c r="GF46" s="208" t="n">
        <v>58242610000</v>
      </c>
      <c r="GG46" s="208" t="n">
        <v>136646337000</v>
      </c>
    </row>
    <row r="47" customFormat="false" ht="12.75" hidden="false" customHeight="false" outlineLevel="0" collapsed="false">
      <c r="A47" s="72"/>
      <c r="B47" s="73"/>
      <c r="C47" s="51"/>
      <c r="D47" s="51"/>
      <c r="E47" s="51"/>
      <c r="F47" s="51"/>
      <c r="G47" s="51"/>
      <c r="H47" s="51"/>
      <c r="I47" s="51"/>
      <c r="J47" s="52"/>
      <c r="K47" s="52"/>
      <c r="L47" s="51"/>
      <c r="M47" s="51"/>
      <c r="N47" s="51"/>
      <c r="O47" s="51"/>
      <c r="P47" s="51"/>
      <c r="Q47" s="51"/>
      <c r="R47" s="51"/>
      <c r="S47" s="52"/>
      <c r="T47" s="51"/>
      <c r="U47" s="51"/>
      <c r="V47" s="51"/>
      <c r="W47" s="51"/>
      <c r="X47" s="51"/>
      <c r="Y47" s="51"/>
      <c r="Z47" s="51"/>
      <c r="AA47" s="51"/>
      <c r="AB47" s="51"/>
      <c r="AC47" s="52"/>
      <c r="AD47" s="51"/>
      <c r="AE47" s="51"/>
      <c r="AF47" s="51"/>
      <c r="AG47" s="51"/>
      <c r="AH47" s="51"/>
      <c r="AI47" s="51"/>
      <c r="AJ47" s="51"/>
      <c r="AK47" s="52"/>
      <c r="AL47" s="51"/>
      <c r="AM47" s="51"/>
      <c r="AN47" s="51"/>
      <c r="AO47" s="51"/>
      <c r="AP47" s="52"/>
      <c r="AQ47" s="51"/>
      <c r="AR47" s="51"/>
      <c r="AS47" s="51"/>
      <c r="AT47" s="51"/>
      <c r="AU47" s="51"/>
      <c r="AV47" s="51"/>
      <c r="AW47" s="51"/>
      <c r="AX47" s="52"/>
      <c r="AY47" s="52"/>
      <c r="AZ47" s="51"/>
      <c r="BA47" s="51"/>
      <c r="BB47" s="51"/>
      <c r="BC47" s="51"/>
      <c r="BD47" s="51"/>
      <c r="BE47" s="206"/>
      <c r="BF47" s="51"/>
      <c r="BG47" s="51"/>
      <c r="BH47" s="51"/>
      <c r="BI47" s="51"/>
      <c r="BJ47" s="51"/>
      <c r="BK47" s="51"/>
      <c r="BL47" s="54"/>
      <c r="BM47" s="206"/>
      <c r="BN47" s="51"/>
      <c r="BO47" s="51"/>
      <c r="BP47" s="51"/>
      <c r="BQ47" s="51"/>
      <c r="BR47" s="51"/>
      <c r="BS47" s="51"/>
      <c r="BT47" s="51"/>
      <c r="BU47" s="52"/>
      <c r="BV47" s="51"/>
      <c r="BW47" s="51"/>
      <c r="BX47" s="51"/>
      <c r="BY47" s="52"/>
      <c r="BZ47" s="51"/>
      <c r="CA47" s="51"/>
      <c r="CB47" s="51"/>
      <c r="CC47" s="51"/>
      <c r="CD47" s="51"/>
      <c r="CE47" s="51"/>
      <c r="CF47" s="51"/>
      <c r="CG47" s="52"/>
      <c r="CH47" s="51"/>
      <c r="CI47" s="51"/>
      <c r="CJ47" s="51"/>
      <c r="CK47" s="51"/>
      <c r="CL47" s="51"/>
      <c r="CM47" s="52"/>
      <c r="CN47" s="51"/>
      <c r="CO47" s="51"/>
      <c r="CP47" s="51"/>
      <c r="CQ47" s="51"/>
      <c r="CR47" s="51"/>
      <c r="CS47" s="51"/>
      <c r="CT47" s="51"/>
      <c r="CU47" s="51"/>
      <c r="CV47" s="51"/>
      <c r="CW47" s="52"/>
      <c r="CX47" s="51"/>
      <c r="CY47" s="52"/>
      <c r="CZ47" s="52"/>
      <c r="DA47" s="52"/>
      <c r="DB47" s="54"/>
      <c r="DC47" s="51"/>
      <c r="DD47" s="51"/>
      <c r="DE47" s="51"/>
      <c r="DF47" s="51"/>
      <c r="DG47" s="51"/>
      <c r="DH47" s="51"/>
      <c r="DI47" s="51"/>
      <c r="DJ47" s="51"/>
      <c r="DK47" s="51"/>
      <c r="DL47" s="52"/>
      <c r="DM47" s="51"/>
      <c r="DN47" s="51"/>
      <c r="DO47" s="51"/>
      <c r="DP47" s="51"/>
      <c r="DQ47" s="51"/>
      <c r="DR47" s="51"/>
      <c r="DS47" s="52"/>
      <c r="DT47" s="51"/>
      <c r="DU47" s="51"/>
      <c r="DV47" s="51"/>
      <c r="DW47" s="51"/>
      <c r="DX47" s="51"/>
      <c r="DY47" s="51"/>
      <c r="DZ47" s="51"/>
      <c r="EA47" s="51"/>
      <c r="EB47" s="51"/>
      <c r="EC47" s="52"/>
      <c r="ED47" s="52"/>
      <c r="EE47" s="51"/>
      <c r="EF47" s="51"/>
      <c r="EG47" s="51"/>
      <c r="EH47" s="51"/>
      <c r="EI47" s="51"/>
      <c r="EJ47" s="52"/>
      <c r="EK47" s="51"/>
      <c r="EL47" s="51"/>
      <c r="EM47" s="51"/>
      <c r="EN47" s="51"/>
      <c r="EO47" s="51"/>
      <c r="EP47" s="51"/>
      <c r="EQ47" s="52"/>
      <c r="ER47" s="51"/>
      <c r="ES47" s="51"/>
      <c r="ET47" s="51"/>
      <c r="EU47" s="52"/>
      <c r="EV47" s="51"/>
      <c r="EW47" s="51"/>
      <c r="EX47" s="51"/>
      <c r="EY47" s="51"/>
      <c r="EZ47" s="51"/>
      <c r="FA47" s="51"/>
      <c r="FB47" s="51"/>
      <c r="FC47" s="51"/>
      <c r="FD47" s="51"/>
      <c r="FE47" s="52"/>
      <c r="FF47" s="51"/>
      <c r="FG47" s="51"/>
      <c r="FH47" s="51"/>
      <c r="FI47" s="51"/>
      <c r="FJ47" s="51"/>
      <c r="FK47" s="52"/>
      <c r="FL47" s="52"/>
      <c r="FM47" s="51"/>
      <c r="FN47" s="51"/>
      <c r="FO47" s="51"/>
      <c r="FP47" s="51"/>
      <c r="FQ47" s="51"/>
      <c r="FR47" s="51"/>
      <c r="FS47" s="51"/>
      <c r="FT47" s="51"/>
      <c r="FU47" s="52"/>
      <c r="FV47" s="51"/>
      <c r="FW47" s="51"/>
      <c r="FX47" s="52"/>
      <c r="FY47" s="51"/>
      <c r="FZ47" s="53"/>
      <c r="GA47" s="53"/>
      <c r="GB47" s="53"/>
      <c r="GC47" s="113"/>
      <c r="GD47" s="53"/>
      <c r="GE47" s="113"/>
      <c r="GF47" s="113"/>
      <c r="GG47" s="113"/>
    </row>
    <row r="48" customFormat="false" ht="12.75" hidden="false" customHeight="false" outlineLevel="0" collapsed="false">
      <c r="A48" s="72"/>
      <c r="B48" s="73" t="s">
        <v>141</v>
      </c>
      <c r="C48" s="79" t="n">
        <f aca="false">SUM(C5:C46)</f>
        <v>32818969000</v>
      </c>
      <c r="D48" s="79" t="n">
        <f aca="false">SUM(D5:D46)</f>
        <v>2079110000</v>
      </c>
      <c r="E48" s="79" t="n">
        <f aca="false">SUM(E5:E46)</f>
        <v>462529000</v>
      </c>
      <c r="F48" s="79" t="n">
        <f aca="false">SUM(F5:F46)</f>
        <v>5245738000</v>
      </c>
      <c r="G48" s="79" t="n">
        <f aca="false">SUM(G5:G46)</f>
        <v>0</v>
      </c>
      <c r="H48" s="79" t="n">
        <f aca="false">SUM(H5:H46)</f>
        <v>768472000</v>
      </c>
      <c r="I48" s="79" t="n">
        <f aca="false">SUM(I5:I46)</f>
        <v>1287697000</v>
      </c>
      <c r="J48" s="59" t="n">
        <f aca="false">SUM(J5:J46)</f>
        <v>42662515000</v>
      </c>
      <c r="K48" s="59" t="n">
        <f aca="false">SUM(K5:K46)</f>
        <v>42662515000</v>
      </c>
      <c r="L48" s="79" t="n">
        <f aca="false">SUM(L5:L46)</f>
        <v>330300000</v>
      </c>
      <c r="M48" s="79" t="n">
        <f aca="false">SUM(M5:M46)</f>
        <v>9044999667</v>
      </c>
      <c r="N48" s="79" t="n">
        <f aca="false">SUM(N5:N46)</f>
        <v>2027260000</v>
      </c>
      <c r="O48" s="79" t="n">
        <f aca="false">SUM(O5:O46)</f>
        <v>662113000</v>
      </c>
      <c r="P48" s="79" t="n">
        <f aca="false">SUM(P5:P46)</f>
        <v>11996960000</v>
      </c>
      <c r="Q48" s="79" t="n">
        <f aca="false">SUM(Q5:Q46)</f>
        <v>4507383333</v>
      </c>
      <c r="R48" s="79" t="n">
        <f aca="false">SUM(R5:R46)</f>
        <v>420111000</v>
      </c>
      <c r="S48" s="59" t="n">
        <f aca="false">SUM(S5:S46)</f>
        <v>28989127000</v>
      </c>
      <c r="T48" s="79" t="n">
        <f aca="false">SUM(T5:T46)</f>
        <v>2850000000</v>
      </c>
      <c r="U48" s="79" t="n">
        <f aca="false">SUM(U5:U46)</f>
        <v>117942000</v>
      </c>
      <c r="V48" s="79" t="n">
        <f aca="false">SUM(V5:V46)</f>
        <v>17404000</v>
      </c>
      <c r="W48" s="79" t="n">
        <f aca="false">SUM(W5:W46)</f>
        <v>11183973000</v>
      </c>
      <c r="X48" s="79" t="n">
        <f aca="false">SUM(X5:X46)</f>
        <v>34792000</v>
      </c>
      <c r="Y48" s="79" t="n">
        <f aca="false">SUM(Y5:Y46)</f>
        <v>1284764000</v>
      </c>
      <c r="Z48" s="79" t="n">
        <f aca="false">SUM(Z5:Z46)</f>
        <v>0</v>
      </c>
      <c r="AA48" s="79" t="n">
        <f aca="false">SUM(AA5:AA46)</f>
        <v>0</v>
      </c>
      <c r="AB48" s="79" t="n">
        <f aca="false">SUM(AB5:AB46)</f>
        <v>34149592000</v>
      </c>
      <c r="AC48" s="59" t="n">
        <f aca="false">SUM(AC5:AC46)</f>
        <v>49638467000</v>
      </c>
      <c r="AD48" s="79" t="n">
        <f aca="false">SUM(AD5:AD46)</f>
        <v>219340000</v>
      </c>
      <c r="AE48" s="79" t="n">
        <f aca="false">SUM(AE5:AE46)</f>
        <v>815097000</v>
      </c>
      <c r="AF48" s="79" t="n">
        <f aca="false">SUM(AF5:AF46)</f>
        <v>2148373000</v>
      </c>
      <c r="AG48" s="79" t="n">
        <f aca="false">SUM(AG5:AG46)</f>
        <v>0</v>
      </c>
      <c r="AH48" s="79" t="n">
        <f aca="false">SUM(AH5:AH46)</f>
        <v>0</v>
      </c>
      <c r="AI48" s="79" t="n">
        <f aca="false">SUM(AI5:AI46)</f>
        <v>0</v>
      </c>
      <c r="AJ48" s="79" t="n">
        <f aca="false">SUM(AJ5:AJ46)</f>
        <v>0</v>
      </c>
      <c r="AK48" s="59" t="n">
        <f aca="false">SUM(AK5:AK46)</f>
        <v>3182810000</v>
      </c>
      <c r="AL48" s="79" t="n">
        <f aca="false">SUM(AL5:AL46)</f>
        <v>175000000</v>
      </c>
      <c r="AM48" s="79" t="n">
        <f aca="false">SUM(AM5:AM46)</f>
        <v>426069000</v>
      </c>
      <c r="AN48" s="79" t="n">
        <f aca="false">SUM(AN5:AN46)</f>
        <v>0</v>
      </c>
      <c r="AO48" s="79" t="n">
        <f aca="false">SUM(AO5:AO46)</f>
        <v>13700000</v>
      </c>
      <c r="AP48" s="59" t="n">
        <f aca="false">SUM(AP5:AP46)</f>
        <v>614769000</v>
      </c>
      <c r="AQ48" s="79" t="n">
        <f aca="false">SUM(AQ5:AQ46)</f>
        <v>10000000</v>
      </c>
      <c r="AR48" s="79" t="n">
        <f aca="false">SUM(AR5:AR46)</f>
        <v>0</v>
      </c>
      <c r="AS48" s="79" t="n">
        <f aca="false">SUM(AS5:AS46)</f>
        <v>977000000</v>
      </c>
      <c r="AT48" s="79" t="n">
        <f aca="false">SUM(AT5:AT46)</f>
        <v>565768067</v>
      </c>
      <c r="AU48" s="79" t="n">
        <f aca="false">SUM(AU5:AU46)</f>
        <v>5928490000</v>
      </c>
      <c r="AV48" s="79" t="n">
        <f aca="false">SUM(AV5:AV46)</f>
        <v>0</v>
      </c>
      <c r="AW48" s="79" t="n">
        <f aca="false">SUM(AW5:AW46)</f>
        <v>12145000</v>
      </c>
      <c r="AX48" s="59" t="n">
        <f aca="false">SUM(AX5:AX46)</f>
        <v>7493403067</v>
      </c>
      <c r="AY48" s="59" t="n">
        <f aca="false">SUM(AY5:AY46)</f>
        <v>89918576067</v>
      </c>
      <c r="AZ48" s="79" t="n">
        <f aca="false">SUM(AZ5:AZ46)</f>
        <v>879282000</v>
      </c>
      <c r="BA48" s="79" t="n">
        <f aca="false">SUM(BA5:BA46)</f>
        <v>990713000</v>
      </c>
      <c r="BB48" s="79" t="n">
        <f aca="false">SUM(BB5:BB46)</f>
        <v>1261053000</v>
      </c>
      <c r="BC48" s="79" t="n">
        <f aca="false">SUM(BC5:BC46)</f>
        <v>415211000</v>
      </c>
      <c r="BD48" s="79" t="n">
        <f aca="false">SUM(BD5:BD46)</f>
        <v>325569000</v>
      </c>
      <c r="BE48" s="209" t="n">
        <f aca="false">SUM(BE5:BE46)</f>
        <v>3871828000</v>
      </c>
      <c r="BF48" s="79" t="n">
        <f aca="false">SUM(BF5:BF46)</f>
        <v>29456105000</v>
      </c>
      <c r="BG48" s="79" t="n">
        <f aca="false">SUM(BG5:BG46)</f>
        <v>200000000</v>
      </c>
      <c r="BH48" s="79" t="n">
        <f aca="false">SUM(BH5:BH46)</f>
        <v>8053000</v>
      </c>
      <c r="BI48" s="79" t="n">
        <f aca="false">SUM(BI5:BI46)</f>
        <v>742255000</v>
      </c>
      <c r="BJ48" s="79" t="n">
        <f aca="false">SUM(BJ5:BJ46)</f>
        <v>0</v>
      </c>
      <c r="BK48" s="79" t="n">
        <f aca="false">SUM(BK5:BK46)</f>
        <v>89442600000</v>
      </c>
      <c r="BL48" s="82" t="n">
        <f aca="false">SUM(BL5:BL46)</f>
        <v>119849013000</v>
      </c>
      <c r="BM48" s="209" t="n">
        <f aca="false">SUM(BM5:BM46)</f>
        <v>123720841000</v>
      </c>
      <c r="BN48" s="79" t="n">
        <f aca="false">SUM(BN5:BN46)</f>
        <v>3719059000</v>
      </c>
      <c r="BO48" s="79" t="n">
        <f aca="false">SUM(BO5:BO46)</f>
        <v>3444793000</v>
      </c>
      <c r="BP48" s="79" t="n">
        <f aca="false">SUM(BP5:BP46)</f>
        <v>3411420000</v>
      </c>
      <c r="BQ48" s="79" t="n">
        <f aca="false">SUM(BQ5:BQ46)</f>
        <v>25000000</v>
      </c>
      <c r="BR48" s="79" t="n">
        <f aca="false">SUM(BR5:BR46)</f>
        <v>357252000</v>
      </c>
      <c r="BS48" s="79" t="n">
        <f aca="false">SUM(BS5:BS46)</f>
        <v>470992000</v>
      </c>
      <c r="BT48" s="79" t="n">
        <f aca="false">SUM(BT5:BT46)</f>
        <v>38348000</v>
      </c>
      <c r="BU48" s="209" t="n">
        <f aca="false">SUM(BU5:BU46)</f>
        <v>11466864000</v>
      </c>
      <c r="BV48" s="79" t="n">
        <f aca="false">SUM(BV5:BV46)</f>
        <v>2253211000</v>
      </c>
      <c r="BW48" s="79" t="n">
        <f aca="false">SUM(BW5:BW46)</f>
        <v>281549000</v>
      </c>
      <c r="BX48" s="79" t="n">
        <f aca="false">SUM(BX5:BX46)</f>
        <v>1829000</v>
      </c>
      <c r="BY48" s="209" t="n">
        <f aca="false">SUM(BY5:BY46)</f>
        <v>2536589000</v>
      </c>
      <c r="BZ48" s="79" t="n">
        <f aca="false">SUM(BZ5:BZ46)</f>
        <v>209646000</v>
      </c>
      <c r="CA48" s="79" t="n">
        <f aca="false">SUM(CA5:CA46)</f>
        <v>1703566000</v>
      </c>
      <c r="CB48" s="79" t="n">
        <f aca="false">SUM(CB5:CB46)</f>
        <v>1049244000</v>
      </c>
      <c r="CC48" s="79" t="n">
        <f aca="false">SUM(CC5:CC46)</f>
        <v>865656000</v>
      </c>
      <c r="CD48" s="79" t="n">
        <f aca="false">SUM(CD5:CD46)</f>
        <v>1795826000</v>
      </c>
      <c r="CE48" s="79" t="n">
        <f aca="false">SUM(CE5:CE46)</f>
        <v>1224899000</v>
      </c>
      <c r="CF48" s="79" t="n">
        <f aca="false">SUM(CF5:CF46)</f>
        <v>53876946000</v>
      </c>
      <c r="CG48" s="209" t="n">
        <f aca="false">SUM(CG5:CG46)</f>
        <v>60725783000</v>
      </c>
      <c r="CH48" s="79" t="n">
        <f aca="false">SUM(CH5:CH46)</f>
        <v>6391290000</v>
      </c>
      <c r="CI48" s="79" t="n">
        <f aca="false">SUM(CI5:CI46)</f>
        <v>91887000</v>
      </c>
      <c r="CJ48" s="79" t="n">
        <f aca="false">SUM(CJ5:CJ46)</f>
        <v>869205388</v>
      </c>
      <c r="CK48" s="79" t="n">
        <f aca="false">SUM(CK5:CK46)</f>
        <v>0</v>
      </c>
      <c r="CL48" s="79" t="n">
        <f aca="false">SUM(CL5:CL46)</f>
        <v>12103472612</v>
      </c>
      <c r="CM48" s="209" t="n">
        <f aca="false">SUM(CM5:CM46)</f>
        <v>19455855000</v>
      </c>
      <c r="CN48" s="79" t="n">
        <f aca="false">SUM(CN5:CN46)</f>
        <v>378000</v>
      </c>
      <c r="CO48" s="79" t="n">
        <f aca="false">SUM(CO5:CO46)</f>
        <v>306220000</v>
      </c>
      <c r="CP48" s="79" t="n">
        <f aca="false">SUM(CP5:CP46)</f>
        <v>30346000</v>
      </c>
      <c r="CQ48" s="79" t="n">
        <f aca="false">SUM(CQ5:CQ46)</f>
        <v>1403813524</v>
      </c>
      <c r="CR48" s="79" t="n">
        <f aca="false">SUM(CR5:CR46)</f>
        <v>0</v>
      </c>
      <c r="CS48" s="79" t="n">
        <f aca="false">SUM(CS5:CS46)</f>
        <v>819247312</v>
      </c>
      <c r="CT48" s="79" t="n">
        <f aca="false">SUM(CT5:CT46)</f>
        <v>32000000</v>
      </c>
      <c r="CU48" s="79" t="n">
        <f aca="false">SUM(CU5:CU46)</f>
        <v>0</v>
      </c>
      <c r="CV48" s="79" t="n">
        <f aca="false">SUM(CV5:CV46)</f>
        <v>12881938097</v>
      </c>
      <c r="CW48" s="209" t="n">
        <f aca="false">SUM(CW5:CW46)</f>
        <v>15473942933</v>
      </c>
      <c r="CX48" s="79" t="n">
        <f aca="false">SUM(CX5:CX46)</f>
        <v>25325949000</v>
      </c>
      <c r="CY48" s="209" t="n">
        <f aca="false">SUM(CY5:CY46)</f>
        <v>25325949000</v>
      </c>
      <c r="CZ48" s="79" t="n">
        <f aca="false">SUM(CZ5:CZ46)</f>
        <v>16650000</v>
      </c>
      <c r="DA48" s="209" t="n">
        <f aca="false">SUM(DA5:DA46)</f>
        <v>16650000</v>
      </c>
      <c r="DB48" s="80" t="n">
        <f aca="false">SUM(DB5:DB46)</f>
        <v>258722473933</v>
      </c>
      <c r="DC48" s="79" t="n">
        <f aca="false">SUM(DC5:DC46)</f>
        <v>394125802000</v>
      </c>
      <c r="DD48" s="79" t="n">
        <f aca="false">SUM(DD5:DD46)</f>
        <v>20385610000</v>
      </c>
      <c r="DE48" s="79" t="n">
        <f aca="false">SUM(DE5:DE46)</f>
        <v>31262649000</v>
      </c>
      <c r="DF48" s="79" t="n">
        <f aca="false">SUM(DF5:DF46)</f>
        <v>5647351000</v>
      </c>
      <c r="DG48" s="79" t="n">
        <f aca="false">SUM(DG5:DG46)</f>
        <v>8735293000</v>
      </c>
      <c r="DH48" s="79" t="n">
        <f aca="false">SUM(DH5:DH46)</f>
        <v>0</v>
      </c>
      <c r="DI48" s="79" t="n">
        <f aca="false">SUM(DI5:DI46)</f>
        <v>7500000000</v>
      </c>
      <c r="DJ48" s="79" t="n">
        <f aca="false">SUM(DJ5:DJ46)</f>
        <v>2326000000</v>
      </c>
      <c r="DK48" s="79" t="n">
        <f aca="false">SUM(DK5:DK46)</f>
        <v>28034460000</v>
      </c>
      <c r="DL48" s="209" t="n">
        <f aca="false">SUM(DL5:DL46)</f>
        <v>498017165000</v>
      </c>
      <c r="DM48" s="79" t="n">
        <f aca="false">SUM(DM5:DM46)</f>
        <v>9800000000</v>
      </c>
      <c r="DN48" s="79" t="n">
        <f aca="false">SUM(DN5:DN46)</f>
        <v>5435869000</v>
      </c>
      <c r="DO48" s="79" t="n">
        <f aca="false">SUM(DO5:DO46)</f>
        <v>500000000</v>
      </c>
      <c r="DP48" s="79" t="n">
        <f aca="false">SUM(DP5:DP46)</f>
        <v>3713000000</v>
      </c>
      <c r="DQ48" s="79" t="n">
        <f aca="false">SUM(DQ5:DQ46)</f>
        <v>1200000000</v>
      </c>
      <c r="DR48" s="79" t="n">
        <f aca="false">SUM(DR5:DR46)</f>
        <v>0</v>
      </c>
      <c r="DS48" s="209" t="n">
        <f aca="false">SUM(DS5:DS46)</f>
        <v>20648869000</v>
      </c>
      <c r="DT48" s="79" t="n">
        <f aca="false">SUM(DT5:DT46)</f>
        <v>203700000</v>
      </c>
      <c r="DU48" s="79" t="n">
        <f aca="false">SUM(DU5:DU46)</f>
        <v>883805000</v>
      </c>
      <c r="DV48" s="79" t="n">
        <f aca="false">SUM(DV5:DV46)</f>
        <v>102500000</v>
      </c>
      <c r="DW48" s="79" t="n">
        <f aca="false">SUM(DW5:DW46)</f>
        <v>12000000</v>
      </c>
      <c r="DX48" s="79" t="n">
        <f aca="false">SUM(DX5:DX46)</f>
        <v>6115736000</v>
      </c>
      <c r="DY48" s="79" t="n">
        <f aca="false">SUM(DY5:DY46)</f>
        <v>12002816000</v>
      </c>
      <c r="DZ48" s="79" t="n">
        <f aca="false">SUM(DZ5:DZ46)</f>
        <v>0</v>
      </c>
      <c r="EA48" s="79" t="n">
        <f aca="false">SUM(EA5:EA46)</f>
        <v>0</v>
      </c>
      <c r="EB48" s="79" t="n">
        <f aca="false">SUM(EB5:EB46)</f>
        <v>746910000</v>
      </c>
      <c r="EC48" s="209" t="n">
        <f aca="false">SUM(EC5:EC46)</f>
        <v>20067467000</v>
      </c>
      <c r="ED48" s="59" t="n">
        <f aca="false">SUM(ED5:ED46)</f>
        <v>538733501000</v>
      </c>
      <c r="EE48" s="79" t="n">
        <f aca="false">SUM(EE5:EE46)</f>
        <v>26998504088</v>
      </c>
      <c r="EF48" s="79" t="n">
        <f aca="false">SUM(EF5:EF46)</f>
        <v>2530514912</v>
      </c>
      <c r="EG48" s="79" t="n">
        <f aca="false">SUM(EG5:EG46)</f>
        <v>21719000</v>
      </c>
      <c r="EH48" s="79" t="n">
        <f aca="false">SUM(EH5:EH46)</f>
        <v>309365000</v>
      </c>
      <c r="EI48" s="79" t="n">
        <f aca="false">SUM(EI5:EI46)</f>
        <v>3194457000</v>
      </c>
      <c r="EJ48" s="209" t="n">
        <f aca="false">SUM(EJ5:EJ46)</f>
        <v>33054560000</v>
      </c>
      <c r="EK48" s="79" t="n">
        <f aca="false">SUM(EK5:EK46)</f>
        <v>52150000</v>
      </c>
      <c r="EL48" s="79" t="n">
        <f aca="false">SUM(EL5:EL46)</f>
        <v>1580658000</v>
      </c>
      <c r="EM48" s="79" t="n">
        <f aca="false">SUM(EM5:EM46)</f>
        <v>267881000</v>
      </c>
      <c r="EN48" s="79" t="n">
        <f aca="false">SUM(EN5:EN46)</f>
        <v>7748000</v>
      </c>
      <c r="EO48" s="79" t="n">
        <f aca="false">SUM(EO5:EO46)</f>
        <v>34054000</v>
      </c>
      <c r="EP48" s="79" t="n">
        <f aca="false">SUM(EP5:EP46)</f>
        <v>900000</v>
      </c>
      <c r="EQ48" s="209" t="n">
        <f aca="false">SUM(EQ5:EQ46)</f>
        <v>1943391000</v>
      </c>
      <c r="ER48" s="79" t="n">
        <f aca="false">SUM(ER5:ER46)</f>
        <v>34574983000</v>
      </c>
      <c r="ES48" s="79" t="n">
        <f aca="false">SUM(ES5:ES46)</f>
        <v>18757000</v>
      </c>
      <c r="ET48" s="79" t="n">
        <f aca="false">SUM(ET5:ET46)</f>
        <v>356273000</v>
      </c>
      <c r="EU48" s="209" t="n">
        <f aca="false">SUM(EU5:EU46)</f>
        <v>34950013000</v>
      </c>
      <c r="EV48" s="79" t="n">
        <f aca="false">SUM(EV5:EV46)</f>
        <v>155356000</v>
      </c>
      <c r="EW48" s="79" t="n">
        <f aca="false">SUM(EW5:EW46)</f>
        <v>9297191000</v>
      </c>
      <c r="EX48" s="79" t="n">
        <f aca="false">SUM(EX5:EX46)</f>
        <v>2140979000</v>
      </c>
      <c r="EY48" s="79" t="n">
        <f aca="false">SUM(EY5:EY46)</f>
        <v>6762133000</v>
      </c>
      <c r="EZ48" s="79" t="n">
        <f aca="false">SUM(EZ5:EZ46)</f>
        <v>232310000</v>
      </c>
      <c r="FA48" s="79" t="n">
        <f aca="false">SUM(FA5:FA46)</f>
        <v>1362843000</v>
      </c>
      <c r="FB48" s="79" t="n">
        <f aca="false">SUM(FB5:FB46)</f>
        <v>109789000</v>
      </c>
      <c r="FC48" s="79" t="n">
        <f aca="false">SUM(FC5:FC46)</f>
        <v>0</v>
      </c>
      <c r="FD48" s="79" t="n">
        <f aca="false">SUM(FD5:FD46)</f>
        <v>93357000</v>
      </c>
      <c r="FE48" s="209" t="n">
        <f aca="false">SUM(FE5:FE46)</f>
        <v>20153958000</v>
      </c>
      <c r="FF48" s="79" t="n">
        <f aca="false">SUM(FF5:FF46)</f>
        <v>6274219000</v>
      </c>
      <c r="FG48" s="79" t="n">
        <f aca="false">SUM(FG5:FG46)</f>
        <v>100000000</v>
      </c>
      <c r="FH48" s="79" t="n">
        <f aca="false">SUM(FH5:FH46)</f>
        <v>516891000</v>
      </c>
      <c r="FI48" s="79" t="n">
        <f aca="false">SUM(FI5:FI46)</f>
        <v>7264000</v>
      </c>
      <c r="FJ48" s="79" t="n">
        <f aca="false">SUM(FJ5:FJ46)</f>
        <v>0</v>
      </c>
      <c r="FK48" s="59" t="n">
        <f aca="false">SUM(FK5:FK46)</f>
        <v>6898374000</v>
      </c>
      <c r="FL48" s="59" t="n">
        <f aca="false">SUM(FL5:FL46)</f>
        <v>97000296000</v>
      </c>
      <c r="FM48" s="79" t="n">
        <f aca="false">SUM(FM5:FM46)</f>
        <v>2309039000</v>
      </c>
      <c r="FN48" s="79" t="n">
        <f aca="false">SUM(FN5:FN46)</f>
        <v>97998000</v>
      </c>
      <c r="FO48" s="79" t="n">
        <f aca="false">SUM(FO5:FO46)</f>
        <v>728471000</v>
      </c>
      <c r="FP48" s="79" t="n">
        <f aca="false">SUM(FP5:FP46)</f>
        <v>56630191000</v>
      </c>
      <c r="FQ48" s="79" t="n">
        <f aca="false">SUM(FQ5:FQ46)</f>
        <v>3546773000</v>
      </c>
      <c r="FR48" s="79" t="n">
        <f aca="false">SUM(FR5:FR46)</f>
        <v>350000000</v>
      </c>
      <c r="FS48" s="79" t="n">
        <f aca="false">SUM(FS5:FS46)</f>
        <v>588181000</v>
      </c>
      <c r="FT48" s="79" t="n">
        <f aca="false">SUM(FT5:FT46)</f>
        <v>495530000</v>
      </c>
      <c r="FU48" s="209" t="n">
        <f aca="false">SUM(FU5:FU46)</f>
        <v>64746183000</v>
      </c>
      <c r="FV48" s="79" t="n">
        <f aca="false">SUM(FV5:FV46)</f>
        <v>876716000</v>
      </c>
      <c r="FW48" s="79" t="n">
        <f aca="false">SUM(FW5:FW46)</f>
        <v>2876273000</v>
      </c>
      <c r="FX48" s="209" t="n">
        <f aca="false">SUM(FX5:FX46)</f>
        <v>3752989000</v>
      </c>
      <c r="FY48" s="79" t="n">
        <f aca="false">SUM(FY5:FY46)</f>
        <v>68820683000</v>
      </c>
      <c r="FZ48" s="79" t="n">
        <f aca="false">SUM(FZ5:FZ46)</f>
        <v>75000000</v>
      </c>
      <c r="GA48" s="79" t="n">
        <f aca="false">SUM(GA5:GA46)</f>
        <v>0</v>
      </c>
      <c r="GB48" s="79" t="n">
        <f aca="false">SUM(GB5:GB46)</f>
        <v>138311000</v>
      </c>
      <c r="GC48" s="209" t="n">
        <f aca="false">SUM(GC5:GC46)</f>
        <v>69033994000</v>
      </c>
      <c r="GD48" s="79" t="n">
        <f aca="false">SUM(GD5:GD46)</f>
        <v>16197075000</v>
      </c>
      <c r="GE48" s="59" t="n">
        <f aca="false">SUM(GE5:GE46)</f>
        <v>16197075000</v>
      </c>
      <c r="GF48" s="59" t="n">
        <f aca="false">SUM(GF5:GF46)</f>
        <v>153730241000</v>
      </c>
      <c r="GG48" s="52" t="n">
        <f aca="false">SUM(GG5:GG46)</f>
        <v>1180767603000</v>
      </c>
      <c r="GH48" s="95"/>
    </row>
    <row r="49" customFormat="false" ht="13.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6"/>
      <c r="K49" s="86"/>
      <c r="L49" s="85"/>
      <c r="M49" s="85"/>
      <c r="N49" s="85"/>
      <c r="O49" s="85"/>
      <c r="P49" s="85"/>
      <c r="Q49" s="85"/>
      <c r="R49" s="85"/>
      <c r="S49" s="86"/>
      <c r="T49" s="85"/>
      <c r="U49" s="85"/>
      <c r="V49" s="85"/>
      <c r="W49" s="85"/>
      <c r="X49" s="85"/>
      <c r="Y49" s="85"/>
      <c r="Z49" s="85"/>
      <c r="AA49" s="85"/>
      <c r="AB49" s="85"/>
      <c r="AC49" s="86"/>
      <c r="AD49" s="85"/>
      <c r="AE49" s="85"/>
      <c r="AF49" s="85"/>
      <c r="AG49" s="85"/>
      <c r="AH49" s="85"/>
      <c r="AI49" s="85"/>
      <c r="AJ49" s="85"/>
      <c r="AK49" s="86"/>
      <c r="AL49" s="85"/>
      <c r="AM49" s="85"/>
      <c r="AN49" s="85"/>
      <c r="AO49" s="85"/>
      <c r="AP49" s="86"/>
      <c r="AQ49" s="85"/>
      <c r="AR49" s="85"/>
      <c r="AS49" s="85"/>
      <c r="AT49" s="85"/>
      <c r="AU49" s="85"/>
      <c r="AV49" s="85"/>
      <c r="AW49" s="85"/>
      <c r="AX49" s="86"/>
      <c r="AY49" s="86"/>
      <c r="AZ49" s="85"/>
      <c r="BA49" s="85"/>
      <c r="BB49" s="85"/>
      <c r="BC49" s="85"/>
      <c r="BD49" s="85"/>
      <c r="BE49" s="88"/>
      <c r="BF49" s="85"/>
      <c r="BG49" s="85"/>
      <c r="BH49" s="85"/>
      <c r="BI49" s="85"/>
      <c r="BJ49" s="85"/>
      <c r="BK49" s="85"/>
      <c r="BL49" s="85"/>
      <c r="BM49" s="88"/>
      <c r="BN49" s="85"/>
      <c r="BO49" s="85"/>
      <c r="BP49" s="85"/>
      <c r="BQ49" s="85"/>
      <c r="BR49" s="85"/>
      <c r="BS49" s="85"/>
      <c r="BT49" s="85"/>
      <c r="BU49" s="86"/>
      <c r="BV49" s="85"/>
      <c r="BW49" s="85"/>
      <c r="BX49" s="85"/>
      <c r="BY49" s="86"/>
      <c r="BZ49" s="85"/>
      <c r="CA49" s="85"/>
      <c r="CB49" s="85"/>
      <c r="CC49" s="85"/>
      <c r="CD49" s="85"/>
      <c r="CE49" s="85"/>
      <c r="CF49" s="85"/>
      <c r="CG49" s="86"/>
      <c r="CH49" s="85"/>
      <c r="CI49" s="85"/>
      <c r="CJ49" s="85"/>
      <c r="CK49" s="85"/>
      <c r="CL49" s="85"/>
      <c r="CM49" s="86"/>
      <c r="CN49" s="85"/>
      <c r="CO49" s="85"/>
      <c r="CP49" s="85"/>
      <c r="CQ49" s="85"/>
      <c r="CR49" s="85"/>
      <c r="CS49" s="85"/>
      <c r="CT49" s="85"/>
      <c r="CU49" s="85"/>
      <c r="CV49" s="85"/>
      <c r="CW49" s="86"/>
      <c r="CX49" s="85"/>
      <c r="CY49" s="86"/>
      <c r="CZ49" s="86"/>
      <c r="DA49" s="86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6"/>
      <c r="DM49" s="85"/>
      <c r="DN49" s="85"/>
      <c r="DO49" s="85"/>
      <c r="DP49" s="85"/>
      <c r="DQ49" s="85"/>
      <c r="DR49" s="85"/>
      <c r="DS49" s="86"/>
      <c r="DT49" s="85"/>
      <c r="DU49" s="85"/>
      <c r="DV49" s="85"/>
      <c r="DW49" s="85"/>
      <c r="DX49" s="85"/>
      <c r="DY49" s="85"/>
      <c r="DZ49" s="85"/>
      <c r="EA49" s="85"/>
      <c r="EB49" s="85"/>
      <c r="EC49" s="86"/>
      <c r="ED49" s="86"/>
      <c r="EE49" s="85"/>
      <c r="EF49" s="85"/>
      <c r="EG49" s="85"/>
      <c r="EH49" s="85"/>
      <c r="EI49" s="85"/>
      <c r="EJ49" s="86"/>
      <c r="EK49" s="85"/>
      <c r="EL49" s="85"/>
      <c r="EM49" s="85"/>
      <c r="EN49" s="85"/>
      <c r="EO49" s="85"/>
      <c r="EP49" s="85"/>
      <c r="EQ49" s="86"/>
      <c r="ER49" s="85"/>
      <c r="ES49" s="85"/>
      <c r="ET49" s="85"/>
      <c r="EU49" s="86"/>
      <c r="EV49" s="85"/>
      <c r="EW49" s="85"/>
      <c r="EX49" s="85"/>
      <c r="EY49" s="85"/>
      <c r="EZ49" s="85"/>
      <c r="FA49" s="85"/>
      <c r="FB49" s="85"/>
      <c r="FC49" s="85"/>
      <c r="FD49" s="85"/>
      <c r="FE49" s="86"/>
      <c r="FF49" s="85"/>
      <c r="FG49" s="85"/>
      <c r="FH49" s="85"/>
      <c r="FI49" s="85"/>
      <c r="FJ49" s="85"/>
      <c r="FK49" s="86"/>
      <c r="FL49" s="86"/>
      <c r="FM49" s="85"/>
      <c r="FN49" s="85"/>
      <c r="FO49" s="85"/>
      <c r="FP49" s="85"/>
      <c r="FQ49" s="85"/>
      <c r="FR49" s="85"/>
      <c r="FS49" s="85"/>
      <c r="FT49" s="85"/>
      <c r="FU49" s="86"/>
      <c r="FV49" s="85"/>
      <c r="FW49" s="85"/>
      <c r="FX49" s="86"/>
      <c r="FY49" s="85"/>
      <c r="FZ49" s="89"/>
      <c r="GA49" s="89"/>
      <c r="GB49" s="89"/>
      <c r="GC49" s="90"/>
      <c r="GD49" s="89"/>
      <c r="GE49" s="90"/>
      <c r="GF49" s="90"/>
      <c r="GG49" s="90"/>
    </row>
    <row r="51" customFormat="false" ht="12.75" hidden="false" customHeight="false" outlineLevel="0" collapsed="false">
      <c r="C51" s="95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3&amp;C&amp;14VÝDAJE  STÁTNÍHO  ROZPOČTU  PODLE  KAPITOL
&amp;12ODVĚTVOVÉ  TŘÍDĚNÍ
&amp;10v Kč&amp;RTabulka č. 5
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3" min="3" style="0" width="13.85"/>
    <col collapsed="false" customWidth="true" hidden="false" outlineLevel="0" max="9" min="4" style="0" width="12.85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5" min="12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3.85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9" min="28" style="0" width="13.85"/>
    <col collapsed="false" customWidth="true" hidden="false" outlineLevel="0" max="50" min="30" style="0" width="12.85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3.85"/>
    <col collapsed="false" customWidth="true" hidden="false" outlineLevel="0" max="62" min="59" style="0" width="12.85"/>
    <col collapsed="false" customWidth="true" hidden="false" outlineLevel="0" max="63" min="63" style="0" width="13.85"/>
    <col collapsed="false" customWidth="true" hidden="false" outlineLevel="0" max="65" min="64" style="0" width="14.85"/>
    <col collapsed="false" customWidth="true" hidden="false" outlineLevel="0" max="83" min="66" style="0" width="12.85"/>
    <col collapsed="false" customWidth="true" hidden="false" outlineLevel="0" max="85" min="84" style="0" width="13.85"/>
    <col collapsed="false" customWidth="true" hidden="false" outlineLevel="0" max="89" min="86" style="0" width="12.85"/>
    <col collapsed="false" customWidth="true" hidden="false" outlineLevel="0" max="91" min="90" style="0" width="13.85"/>
    <col collapsed="false" customWidth="true" hidden="false" outlineLevel="0" max="100" min="92" style="0" width="12.85"/>
    <col collapsed="false" customWidth="true" hidden="false" outlineLevel="0" max="103" min="101" style="0" width="13.85"/>
    <col collapsed="false" customWidth="true" hidden="false" outlineLevel="0" max="105" min="104" style="0" width="12.85"/>
    <col collapsed="false" customWidth="true" hidden="false" outlineLevel="0" max="106" min="106" style="0" width="14.7"/>
    <col collapsed="false" customWidth="true" hidden="false" outlineLevel="0" max="107" min="107" style="0" width="14.85"/>
    <col collapsed="false" customWidth="true" hidden="false" outlineLevel="0" max="109" min="108" style="0" width="13.85"/>
    <col collapsed="false" customWidth="true" hidden="false" outlineLevel="0" max="114" min="110" style="0" width="12.85"/>
    <col collapsed="false" customWidth="true" hidden="false" outlineLevel="0" max="115" min="115" style="0" width="13.85"/>
    <col collapsed="false" customWidth="true" hidden="false" outlineLevel="0" max="116" min="116" style="0" width="14.85"/>
    <col collapsed="false" customWidth="true" hidden="false" outlineLevel="0" max="117" min="117" style="0" width="13.85"/>
    <col collapsed="false" customWidth="true" hidden="false" outlineLevel="0" max="122" min="118" style="0" width="12.85"/>
    <col collapsed="false" customWidth="true" hidden="false" outlineLevel="0" max="123" min="123" style="0" width="13.85"/>
    <col collapsed="false" customWidth="true" hidden="false" outlineLevel="0" max="128" min="124" style="0" width="12.85"/>
    <col collapsed="false" customWidth="true" hidden="false" outlineLevel="0" max="129" min="129" style="0" width="13.85"/>
    <col collapsed="false" customWidth="true" hidden="false" outlineLevel="0" max="132" min="130" style="0" width="12.85"/>
    <col collapsed="false" customWidth="true" hidden="false" outlineLevel="0" max="133" min="133" style="0" width="13.85"/>
    <col collapsed="false" customWidth="true" hidden="false" outlineLevel="0" max="134" min="134" style="0" width="14.85"/>
    <col collapsed="false" customWidth="true" hidden="false" outlineLevel="0" max="135" min="135" style="0" width="13.85"/>
    <col collapsed="false" customWidth="true" hidden="false" outlineLevel="0" max="139" min="136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8" min="148" style="0" width="13.85"/>
    <col collapsed="false" customWidth="true" hidden="false" outlineLevel="0" max="150" min="149" style="0" width="12.85"/>
    <col collapsed="false" customWidth="true" hidden="false" outlineLevel="0" max="151" min="151" style="0" width="13.85"/>
    <col collapsed="false" customWidth="true" hidden="false" outlineLevel="0" max="160" min="152" style="0" width="12.85"/>
    <col collapsed="false" customWidth="true" hidden="false" outlineLevel="0" max="161" min="161" style="0" width="13.85"/>
    <col collapsed="false" customWidth="true" hidden="false" outlineLevel="0" max="167" min="162" style="0" width="12.85"/>
    <col collapsed="false" customWidth="true" hidden="false" outlineLevel="0" max="168" min="168" style="0" width="14.7"/>
    <col collapsed="false" customWidth="true" hidden="false" outlineLevel="0" max="171" min="169" style="0" width="12.85"/>
    <col collapsed="false" customWidth="true" hidden="false" outlineLevel="0" max="172" min="172" style="0" width="13.85"/>
    <col collapsed="false" customWidth="true" hidden="false" outlineLevel="0" max="176" min="173" style="0" width="12.85"/>
    <col collapsed="false" customWidth="true" hidden="false" outlineLevel="0" max="177" min="177" style="0" width="13.85"/>
    <col collapsed="false" customWidth="true" hidden="false" outlineLevel="0" max="180" min="178" style="0" width="12.85"/>
    <col collapsed="false" customWidth="true" hidden="false" outlineLevel="0" max="181" min="181" style="0" width="13.85"/>
    <col collapsed="false" customWidth="true" hidden="false" outlineLevel="0" max="182" min="182" style="94" width="12.85"/>
    <col collapsed="false" customWidth="true" hidden="false" outlineLevel="0" max="184" min="183" style="0" width="12.85"/>
    <col collapsed="false" customWidth="true" hidden="false" outlineLevel="0" max="187" min="185" style="0" width="13.85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911</v>
      </c>
      <c r="C1" s="210"/>
      <c r="CZ1" s="11"/>
      <c r="DA1" s="11"/>
      <c r="DE1" s="95"/>
      <c r="FY1" s="94"/>
      <c r="GA1" s="94"/>
    </row>
    <row r="2" s="200" customFormat="true" ht="15.75" hidden="false" customHeight="true" outlineLevel="0" collapsed="false">
      <c r="A2" s="15"/>
      <c r="B2" s="15"/>
      <c r="C2" s="193" t="n">
        <v>101</v>
      </c>
      <c r="D2" s="193" t="n">
        <v>102</v>
      </c>
      <c r="E2" s="193" t="n">
        <v>103</v>
      </c>
      <c r="F2" s="193" t="n">
        <v>106</v>
      </c>
      <c r="G2" s="193" t="n">
        <v>107</v>
      </c>
      <c r="H2" s="193" t="n">
        <v>108</v>
      </c>
      <c r="I2" s="193" t="n">
        <v>109</v>
      </c>
      <c r="J2" s="194" t="n">
        <v>10</v>
      </c>
      <c r="K2" s="195" t="n">
        <v>1</v>
      </c>
      <c r="L2" s="193" t="n">
        <v>211</v>
      </c>
      <c r="M2" s="193" t="n">
        <v>212</v>
      </c>
      <c r="N2" s="193" t="n">
        <v>213</v>
      </c>
      <c r="O2" s="193" t="n">
        <v>214</v>
      </c>
      <c r="P2" s="193" t="n">
        <v>216</v>
      </c>
      <c r="Q2" s="193" t="n">
        <v>218</v>
      </c>
      <c r="R2" s="193" t="n">
        <v>219</v>
      </c>
      <c r="S2" s="194" t="n">
        <v>21</v>
      </c>
      <c r="T2" s="193" t="n">
        <v>221</v>
      </c>
      <c r="U2" s="193" t="n">
        <v>222</v>
      </c>
      <c r="V2" s="193" t="n">
        <v>223</v>
      </c>
      <c r="W2" s="193" t="n">
        <v>224</v>
      </c>
      <c r="X2" s="193" t="n">
        <v>225</v>
      </c>
      <c r="Y2" s="193" t="n">
        <v>226</v>
      </c>
      <c r="Z2" s="193" t="n">
        <v>227</v>
      </c>
      <c r="AA2" s="193" t="n">
        <v>228</v>
      </c>
      <c r="AB2" s="193" t="n">
        <v>229</v>
      </c>
      <c r="AC2" s="194" t="n">
        <v>22</v>
      </c>
      <c r="AD2" s="193" t="n">
        <v>231</v>
      </c>
      <c r="AE2" s="193" t="n">
        <v>232</v>
      </c>
      <c r="AF2" s="193" t="n">
        <v>233</v>
      </c>
      <c r="AG2" s="193" t="n">
        <v>234</v>
      </c>
      <c r="AH2" s="193" t="n">
        <v>236</v>
      </c>
      <c r="AI2" s="193" t="n">
        <v>238</v>
      </c>
      <c r="AJ2" s="193" t="n">
        <v>239</v>
      </c>
      <c r="AK2" s="194" t="n">
        <v>23</v>
      </c>
      <c r="AL2" s="193" t="n">
        <v>241</v>
      </c>
      <c r="AM2" s="193" t="n">
        <v>246</v>
      </c>
      <c r="AN2" s="193" t="n">
        <v>248</v>
      </c>
      <c r="AO2" s="193" t="n">
        <v>249</v>
      </c>
      <c r="AP2" s="194" t="n">
        <v>24</v>
      </c>
      <c r="AQ2" s="193" t="n">
        <v>251</v>
      </c>
      <c r="AR2" s="193" t="n">
        <v>252</v>
      </c>
      <c r="AS2" s="193" t="n">
        <v>253</v>
      </c>
      <c r="AT2" s="193" t="n">
        <v>254</v>
      </c>
      <c r="AU2" s="193" t="n">
        <v>256</v>
      </c>
      <c r="AV2" s="193" t="n">
        <v>258</v>
      </c>
      <c r="AW2" s="193" t="n">
        <v>259</v>
      </c>
      <c r="AX2" s="194" t="n">
        <v>25</v>
      </c>
      <c r="AY2" s="195" t="n">
        <v>2</v>
      </c>
      <c r="AZ2" s="193" t="n">
        <v>311</v>
      </c>
      <c r="BA2" s="193" t="n">
        <v>312</v>
      </c>
      <c r="BB2" s="193" t="n">
        <v>313</v>
      </c>
      <c r="BC2" s="193" t="n">
        <v>314</v>
      </c>
      <c r="BD2" s="193" t="n">
        <v>315</v>
      </c>
      <c r="BE2" s="194" t="n">
        <v>31</v>
      </c>
      <c r="BF2" s="193" t="n">
        <v>321</v>
      </c>
      <c r="BG2" s="193" t="n">
        <v>322</v>
      </c>
      <c r="BH2" s="193" t="n">
        <v>323</v>
      </c>
      <c r="BI2" s="193" t="n">
        <v>326</v>
      </c>
      <c r="BJ2" s="193" t="n">
        <v>328</v>
      </c>
      <c r="BK2" s="193" t="n">
        <v>329</v>
      </c>
      <c r="BL2" s="196" t="n">
        <v>32</v>
      </c>
      <c r="BM2" s="194" t="s">
        <v>427</v>
      </c>
      <c r="BN2" s="193" t="n">
        <v>331</v>
      </c>
      <c r="BO2" s="193" t="n">
        <v>332</v>
      </c>
      <c r="BP2" s="193" t="n">
        <v>333</v>
      </c>
      <c r="BQ2" s="193" t="n">
        <v>334</v>
      </c>
      <c r="BR2" s="193" t="n">
        <v>336</v>
      </c>
      <c r="BS2" s="193" t="n">
        <v>338</v>
      </c>
      <c r="BT2" s="193" t="n">
        <v>339</v>
      </c>
      <c r="BU2" s="194" t="n">
        <v>33</v>
      </c>
      <c r="BV2" s="193" t="n">
        <v>341</v>
      </c>
      <c r="BW2" s="193" t="n">
        <v>342</v>
      </c>
      <c r="BX2" s="193" t="n">
        <v>348</v>
      </c>
      <c r="BY2" s="194" t="n">
        <v>34</v>
      </c>
      <c r="BZ2" s="193" t="n">
        <v>351</v>
      </c>
      <c r="CA2" s="193" t="n">
        <v>352</v>
      </c>
      <c r="CB2" s="193" t="n">
        <v>353</v>
      </c>
      <c r="CC2" s="193" t="n">
        <v>354</v>
      </c>
      <c r="CD2" s="193" t="n">
        <v>356</v>
      </c>
      <c r="CE2" s="193" t="n">
        <v>358</v>
      </c>
      <c r="CF2" s="193" t="n">
        <v>359</v>
      </c>
      <c r="CG2" s="194" t="n">
        <v>35</v>
      </c>
      <c r="CH2" s="193" t="n">
        <v>361</v>
      </c>
      <c r="CI2" s="193" t="n">
        <v>363</v>
      </c>
      <c r="CJ2" s="193" t="n">
        <v>366</v>
      </c>
      <c r="CK2" s="193" t="n">
        <v>368</v>
      </c>
      <c r="CL2" s="193" t="n">
        <v>369</v>
      </c>
      <c r="CM2" s="194" t="n">
        <v>36</v>
      </c>
      <c r="CN2" s="193" t="n">
        <v>371</v>
      </c>
      <c r="CO2" s="193" t="n">
        <v>372</v>
      </c>
      <c r="CP2" s="193" t="n">
        <v>373</v>
      </c>
      <c r="CQ2" s="193" t="n">
        <v>374</v>
      </c>
      <c r="CR2" s="193" t="n">
        <v>375</v>
      </c>
      <c r="CS2" s="193" t="n">
        <v>376</v>
      </c>
      <c r="CT2" s="193" t="n">
        <v>377</v>
      </c>
      <c r="CU2" s="193" t="n">
        <v>378</v>
      </c>
      <c r="CV2" s="193" t="n">
        <v>379</v>
      </c>
      <c r="CW2" s="194" t="n">
        <v>37</v>
      </c>
      <c r="CX2" s="193" t="n">
        <v>380</v>
      </c>
      <c r="CY2" s="194" t="n">
        <v>38</v>
      </c>
      <c r="CZ2" s="193" t="n">
        <v>390</v>
      </c>
      <c r="DA2" s="194" t="n">
        <v>39</v>
      </c>
      <c r="DB2" s="195" t="n">
        <v>3</v>
      </c>
      <c r="DC2" s="193" t="n">
        <v>411</v>
      </c>
      <c r="DD2" s="193" t="n">
        <v>412</v>
      </c>
      <c r="DE2" s="193" t="n">
        <v>413</v>
      </c>
      <c r="DF2" s="193" t="n">
        <v>414</v>
      </c>
      <c r="DG2" s="193" t="n">
        <v>415</v>
      </c>
      <c r="DH2" s="193" t="n">
        <v>416</v>
      </c>
      <c r="DI2" s="193" t="n">
        <v>417</v>
      </c>
      <c r="DJ2" s="193" t="n">
        <v>418</v>
      </c>
      <c r="DK2" s="193" t="n">
        <v>419</v>
      </c>
      <c r="DL2" s="197" t="n">
        <v>41</v>
      </c>
      <c r="DM2" s="193" t="n">
        <v>421</v>
      </c>
      <c r="DN2" s="193" t="n">
        <v>422</v>
      </c>
      <c r="DO2" s="193" t="n">
        <v>423</v>
      </c>
      <c r="DP2" s="193" t="n">
        <v>424</v>
      </c>
      <c r="DQ2" s="193" t="n">
        <v>425</v>
      </c>
      <c r="DR2" s="193" t="n">
        <v>428</v>
      </c>
      <c r="DS2" s="197" t="n">
        <v>42</v>
      </c>
      <c r="DT2" s="193" t="n">
        <v>431</v>
      </c>
      <c r="DU2" s="193" t="n">
        <v>432</v>
      </c>
      <c r="DV2" s="193" t="n">
        <v>433</v>
      </c>
      <c r="DW2" s="193" t="n">
        <v>434</v>
      </c>
      <c r="DX2" s="193" t="n">
        <v>435</v>
      </c>
      <c r="DY2" s="193" t="n">
        <v>436</v>
      </c>
      <c r="DZ2" s="193" t="n">
        <v>437</v>
      </c>
      <c r="EA2" s="193" t="n">
        <v>438</v>
      </c>
      <c r="EB2" s="193" t="n">
        <v>439</v>
      </c>
      <c r="EC2" s="197" t="n">
        <v>43</v>
      </c>
      <c r="ED2" s="198" t="n">
        <v>4</v>
      </c>
      <c r="EE2" s="193" t="n">
        <v>511</v>
      </c>
      <c r="EF2" s="193" t="n">
        <v>516</v>
      </c>
      <c r="EG2" s="193" t="n">
        <v>517</v>
      </c>
      <c r="EH2" s="193" t="n">
        <v>518</v>
      </c>
      <c r="EI2" s="193" t="n">
        <v>519</v>
      </c>
      <c r="EJ2" s="197" t="n">
        <v>51</v>
      </c>
      <c r="EK2" s="193" t="n">
        <v>521</v>
      </c>
      <c r="EL2" s="193" t="n">
        <v>522</v>
      </c>
      <c r="EM2" s="193" t="n">
        <v>526</v>
      </c>
      <c r="EN2" s="193" t="n">
        <v>527</v>
      </c>
      <c r="EO2" s="193" t="n">
        <v>528</v>
      </c>
      <c r="EP2" s="193" t="n">
        <v>529</v>
      </c>
      <c r="EQ2" s="197" t="n">
        <v>52</v>
      </c>
      <c r="ER2" s="193" t="n">
        <v>531</v>
      </c>
      <c r="ES2" s="193" t="n">
        <v>538</v>
      </c>
      <c r="ET2" s="193" t="n">
        <v>539</v>
      </c>
      <c r="EU2" s="197" t="n">
        <v>53</v>
      </c>
      <c r="EV2" s="193" t="n">
        <v>541</v>
      </c>
      <c r="EW2" s="193" t="n">
        <v>542</v>
      </c>
      <c r="EX2" s="193" t="n">
        <v>543</v>
      </c>
      <c r="EY2" s="193" t="n">
        <v>544</v>
      </c>
      <c r="EZ2" s="193" t="n">
        <v>545</v>
      </c>
      <c r="FA2" s="193" t="n">
        <v>546</v>
      </c>
      <c r="FB2" s="193" t="n">
        <v>547</v>
      </c>
      <c r="FC2" s="193" t="n">
        <v>548</v>
      </c>
      <c r="FD2" s="193" t="n">
        <v>549</v>
      </c>
      <c r="FE2" s="197" t="n">
        <v>54</v>
      </c>
      <c r="FF2" s="193" t="n">
        <v>551</v>
      </c>
      <c r="FG2" s="193" t="n">
        <v>552</v>
      </c>
      <c r="FH2" s="193" t="n">
        <v>556</v>
      </c>
      <c r="FI2" s="193" t="n">
        <v>558</v>
      </c>
      <c r="FJ2" s="193" t="n">
        <v>559</v>
      </c>
      <c r="FK2" s="197" t="n">
        <v>55</v>
      </c>
      <c r="FL2" s="198" t="n">
        <v>5</v>
      </c>
      <c r="FM2" s="193" t="n">
        <v>611</v>
      </c>
      <c r="FN2" s="193" t="n">
        <v>612</v>
      </c>
      <c r="FO2" s="193" t="n">
        <v>613</v>
      </c>
      <c r="FP2" s="193" t="n">
        <v>614</v>
      </c>
      <c r="FQ2" s="193" t="n">
        <v>615</v>
      </c>
      <c r="FR2" s="193" t="n">
        <v>617</v>
      </c>
      <c r="FS2" s="193" t="n">
        <v>618</v>
      </c>
      <c r="FT2" s="193" t="n">
        <v>619</v>
      </c>
      <c r="FU2" s="197" t="n">
        <v>61</v>
      </c>
      <c r="FV2" s="193" t="n">
        <v>621</v>
      </c>
      <c r="FW2" s="193" t="n">
        <v>622</v>
      </c>
      <c r="FX2" s="197" t="n">
        <v>62</v>
      </c>
      <c r="FY2" s="193" t="n">
        <v>631</v>
      </c>
      <c r="FZ2" s="193" t="n">
        <v>632</v>
      </c>
      <c r="GA2" s="193" t="n">
        <v>633</v>
      </c>
      <c r="GB2" s="193" t="n">
        <v>639</v>
      </c>
      <c r="GC2" s="197" t="n">
        <v>63</v>
      </c>
      <c r="GD2" s="193" t="n">
        <v>640</v>
      </c>
      <c r="GE2" s="197" t="n">
        <v>64</v>
      </c>
      <c r="GF2" s="198" t="n">
        <v>6</v>
      </c>
      <c r="GG2" s="199" t="n">
        <v>0</v>
      </c>
    </row>
    <row r="3" customFormat="false" ht="48.75" hidden="false" customHeight="false" outlineLevel="0" collapsed="false">
      <c r="A3" s="31" t="s">
        <v>20</v>
      </c>
      <c r="B3" s="31"/>
      <c r="C3" s="101" t="s">
        <v>912</v>
      </c>
      <c r="D3" s="101" t="s">
        <v>913</v>
      </c>
      <c r="E3" s="101" t="s">
        <v>914</v>
      </c>
      <c r="F3" s="101" t="s">
        <v>915</v>
      </c>
      <c r="G3" s="101" t="s">
        <v>281</v>
      </c>
      <c r="H3" s="101" t="s">
        <v>916</v>
      </c>
      <c r="I3" s="101" t="s">
        <v>917</v>
      </c>
      <c r="J3" s="102" t="s">
        <v>918</v>
      </c>
      <c r="K3" s="103" t="s">
        <v>919</v>
      </c>
      <c r="L3" s="101" t="s">
        <v>920</v>
      </c>
      <c r="M3" s="101" t="s">
        <v>921</v>
      </c>
      <c r="N3" s="101" t="s">
        <v>922</v>
      </c>
      <c r="O3" s="101" t="s">
        <v>923</v>
      </c>
      <c r="P3" s="101" t="s">
        <v>924</v>
      </c>
      <c r="Q3" s="101" t="s">
        <v>925</v>
      </c>
      <c r="R3" s="101" t="s">
        <v>926</v>
      </c>
      <c r="S3" s="102" t="s">
        <v>927</v>
      </c>
      <c r="T3" s="101" t="s">
        <v>928</v>
      </c>
      <c r="U3" s="101" t="s">
        <v>334</v>
      </c>
      <c r="V3" s="101" t="s">
        <v>929</v>
      </c>
      <c r="W3" s="101" t="s">
        <v>930</v>
      </c>
      <c r="X3" s="101" t="s">
        <v>931</v>
      </c>
      <c r="Y3" s="101" t="s">
        <v>932</v>
      </c>
      <c r="Z3" s="101" t="s">
        <v>933</v>
      </c>
      <c r="AA3" s="101" t="s">
        <v>934</v>
      </c>
      <c r="AB3" s="101" t="s">
        <v>935</v>
      </c>
      <c r="AC3" s="102" t="s">
        <v>329</v>
      </c>
      <c r="AD3" s="101" t="s">
        <v>368</v>
      </c>
      <c r="AE3" s="101" t="s">
        <v>936</v>
      </c>
      <c r="AF3" s="101" t="s">
        <v>937</v>
      </c>
      <c r="AG3" s="101" t="s">
        <v>938</v>
      </c>
      <c r="AH3" s="101" t="s">
        <v>939</v>
      </c>
      <c r="AI3" s="101" t="s">
        <v>940</v>
      </c>
      <c r="AJ3" s="101" t="s">
        <v>941</v>
      </c>
      <c r="AK3" s="102" t="s">
        <v>942</v>
      </c>
      <c r="AL3" s="101" t="s">
        <v>391</v>
      </c>
      <c r="AM3" s="101" t="s">
        <v>396</v>
      </c>
      <c r="AN3" s="101" t="s">
        <v>943</v>
      </c>
      <c r="AO3" s="101" t="s">
        <v>944</v>
      </c>
      <c r="AP3" s="102" t="s">
        <v>390</v>
      </c>
      <c r="AQ3" s="101" t="s">
        <v>945</v>
      </c>
      <c r="AR3" s="101" t="s">
        <v>946</v>
      </c>
      <c r="AS3" s="101" t="s">
        <v>947</v>
      </c>
      <c r="AT3" s="101" t="s">
        <v>948</v>
      </c>
      <c r="AU3" s="101" t="s">
        <v>949</v>
      </c>
      <c r="AV3" s="101" t="s">
        <v>950</v>
      </c>
      <c r="AW3" s="101" t="s">
        <v>951</v>
      </c>
      <c r="AX3" s="102" t="s">
        <v>952</v>
      </c>
      <c r="AY3" s="103" t="s">
        <v>953</v>
      </c>
      <c r="AZ3" s="101" t="s">
        <v>954</v>
      </c>
      <c r="BA3" s="101" t="s">
        <v>955</v>
      </c>
      <c r="BB3" s="101" t="s">
        <v>956</v>
      </c>
      <c r="BC3" s="101" t="s">
        <v>957</v>
      </c>
      <c r="BD3" s="101" t="s">
        <v>958</v>
      </c>
      <c r="BE3" s="102" t="s">
        <v>959</v>
      </c>
      <c r="BF3" s="101" t="s">
        <v>960</v>
      </c>
      <c r="BG3" s="101" t="s">
        <v>961</v>
      </c>
      <c r="BH3" s="101" t="s">
        <v>468</v>
      </c>
      <c r="BI3" s="101" t="s">
        <v>962</v>
      </c>
      <c r="BJ3" s="101" t="s">
        <v>963</v>
      </c>
      <c r="BK3" s="101" t="s">
        <v>926</v>
      </c>
      <c r="BL3" s="201" t="s">
        <v>964</v>
      </c>
      <c r="BM3" s="102" t="s">
        <v>964</v>
      </c>
      <c r="BN3" s="101" t="s">
        <v>481</v>
      </c>
      <c r="BO3" s="101" t="s">
        <v>965</v>
      </c>
      <c r="BP3" s="101" t="s">
        <v>966</v>
      </c>
      <c r="BQ3" s="101" t="s">
        <v>967</v>
      </c>
      <c r="BR3" s="101" t="s">
        <v>968</v>
      </c>
      <c r="BS3" s="101" t="s">
        <v>969</v>
      </c>
      <c r="BT3" s="101" t="s">
        <v>970</v>
      </c>
      <c r="BU3" s="102" t="s">
        <v>971</v>
      </c>
      <c r="BV3" s="101" t="s">
        <v>972</v>
      </c>
      <c r="BW3" s="101" t="s">
        <v>973</v>
      </c>
      <c r="BX3" s="101" t="s">
        <v>974</v>
      </c>
      <c r="BY3" s="102" t="s">
        <v>975</v>
      </c>
      <c r="BZ3" s="101" t="s">
        <v>520</v>
      </c>
      <c r="CA3" s="101" t="s">
        <v>528</v>
      </c>
      <c r="CB3" s="101" t="s">
        <v>976</v>
      </c>
      <c r="CC3" s="101" t="s">
        <v>977</v>
      </c>
      <c r="CD3" s="101" t="s">
        <v>978</v>
      </c>
      <c r="CE3" s="101" t="s">
        <v>979</v>
      </c>
      <c r="CF3" s="101" t="s">
        <v>980</v>
      </c>
      <c r="CG3" s="102" t="s">
        <v>519</v>
      </c>
      <c r="CH3" s="101" t="s">
        <v>981</v>
      </c>
      <c r="CI3" s="101" t="s">
        <v>982</v>
      </c>
      <c r="CJ3" s="101" t="s">
        <v>983</v>
      </c>
      <c r="CK3" s="101" t="s">
        <v>984</v>
      </c>
      <c r="CL3" s="101" t="s">
        <v>985</v>
      </c>
      <c r="CM3" s="102" t="s">
        <v>986</v>
      </c>
      <c r="CN3" s="101" t="s">
        <v>987</v>
      </c>
      <c r="CO3" s="101" t="s">
        <v>988</v>
      </c>
      <c r="CP3" s="101" t="s">
        <v>989</v>
      </c>
      <c r="CQ3" s="101" t="s">
        <v>990</v>
      </c>
      <c r="CR3" s="101" t="s">
        <v>991</v>
      </c>
      <c r="CS3" s="101" t="s">
        <v>992</v>
      </c>
      <c r="CT3" s="101" t="s">
        <v>626</v>
      </c>
      <c r="CU3" s="101" t="s">
        <v>993</v>
      </c>
      <c r="CV3" s="101" t="s">
        <v>994</v>
      </c>
      <c r="CW3" s="102" t="s">
        <v>995</v>
      </c>
      <c r="CX3" s="101" t="s">
        <v>996</v>
      </c>
      <c r="CY3" s="102" t="s">
        <v>996</v>
      </c>
      <c r="CZ3" s="101" t="s">
        <v>997</v>
      </c>
      <c r="DA3" s="102" t="s">
        <v>997</v>
      </c>
      <c r="DB3" s="103" t="s">
        <v>998</v>
      </c>
      <c r="DC3" s="101" t="s">
        <v>999</v>
      </c>
      <c r="DD3" s="101" t="s">
        <v>1000</v>
      </c>
      <c r="DE3" s="101" t="s">
        <v>1001</v>
      </c>
      <c r="DF3" s="101" t="s">
        <v>1002</v>
      </c>
      <c r="DG3" s="101" t="s">
        <v>1003</v>
      </c>
      <c r="DH3" s="101" t="s">
        <v>673</v>
      </c>
      <c r="DI3" s="101" t="s">
        <v>1004</v>
      </c>
      <c r="DJ3" s="101" t="s">
        <v>689</v>
      </c>
      <c r="DK3" s="101" t="s">
        <v>1005</v>
      </c>
      <c r="DL3" s="202" t="s">
        <v>1006</v>
      </c>
      <c r="DM3" s="101" t="s">
        <v>1007</v>
      </c>
      <c r="DN3" s="101" t="s">
        <v>1008</v>
      </c>
      <c r="DO3" s="101" t="s">
        <v>1009</v>
      </c>
      <c r="DP3" s="101" t="s">
        <v>1010</v>
      </c>
      <c r="DQ3" s="101" t="s">
        <v>1011</v>
      </c>
      <c r="DR3" s="101" t="s">
        <v>1012</v>
      </c>
      <c r="DS3" s="202" t="s">
        <v>1013</v>
      </c>
      <c r="DT3" s="101" t="s">
        <v>1014</v>
      </c>
      <c r="DU3" s="101" t="s">
        <v>1015</v>
      </c>
      <c r="DV3" s="101" t="s">
        <v>1016</v>
      </c>
      <c r="DW3" s="101" t="s">
        <v>1017</v>
      </c>
      <c r="DX3" s="101" t="s">
        <v>1018</v>
      </c>
      <c r="DY3" s="101" t="s">
        <v>1019</v>
      </c>
      <c r="DZ3" s="101" t="s">
        <v>1020</v>
      </c>
      <c r="EA3" s="101" t="s">
        <v>1021</v>
      </c>
      <c r="EB3" s="101" t="s">
        <v>1022</v>
      </c>
      <c r="EC3" s="202" t="s">
        <v>1023</v>
      </c>
      <c r="ED3" s="203" t="s">
        <v>1024</v>
      </c>
      <c r="EE3" s="101" t="s">
        <v>1025</v>
      </c>
      <c r="EF3" s="101" t="s">
        <v>1026</v>
      </c>
      <c r="EG3" s="101" t="s">
        <v>1027</v>
      </c>
      <c r="EH3" s="101" t="s">
        <v>1028</v>
      </c>
      <c r="EI3" s="101" t="s">
        <v>1029</v>
      </c>
      <c r="EJ3" s="202" t="s">
        <v>1030</v>
      </c>
      <c r="EK3" s="101" t="s">
        <v>1031</v>
      </c>
      <c r="EL3" s="101" t="s">
        <v>1032</v>
      </c>
      <c r="EM3" s="101" t="s">
        <v>1033</v>
      </c>
      <c r="EN3" s="101" t="s">
        <v>800</v>
      </c>
      <c r="EO3" s="101" t="s">
        <v>1034</v>
      </c>
      <c r="EP3" s="101" t="s">
        <v>1035</v>
      </c>
      <c r="EQ3" s="202" t="s">
        <v>1036</v>
      </c>
      <c r="ER3" s="101" t="s">
        <v>1037</v>
      </c>
      <c r="ES3" s="101" t="s">
        <v>1038</v>
      </c>
      <c r="ET3" s="101" t="s">
        <v>1039</v>
      </c>
      <c r="EU3" s="202" t="s">
        <v>1037</v>
      </c>
      <c r="EV3" s="101" t="s">
        <v>1040</v>
      </c>
      <c r="EW3" s="101" t="s">
        <v>823</v>
      </c>
      <c r="EX3" s="101" t="s">
        <v>1041</v>
      </c>
      <c r="EY3" s="101" t="s">
        <v>826</v>
      </c>
      <c r="EZ3" s="101" t="s">
        <v>1042</v>
      </c>
      <c r="FA3" s="101" t="s">
        <v>1043</v>
      </c>
      <c r="FB3" s="101" t="s">
        <v>1044</v>
      </c>
      <c r="FC3" s="101" t="s">
        <v>1045</v>
      </c>
      <c r="FD3" s="101" t="s">
        <v>1046</v>
      </c>
      <c r="FE3" s="202" t="s">
        <v>820</v>
      </c>
      <c r="FF3" s="101" t="s">
        <v>844</v>
      </c>
      <c r="FG3" s="101" t="s">
        <v>1047</v>
      </c>
      <c r="FH3" s="101" t="s">
        <v>1048</v>
      </c>
      <c r="FI3" s="101" t="s">
        <v>1049</v>
      </c>
      <c r="FJ3" s="101" t="s">
        <v>1050</v>
      </c>
      <c r="FK3" s="202" t="s">
        <v>1051</v>
      </c>
      <c r="FL3" s="203" t="s">
        <v>1052</v>
      </c>
      <c r="FM3" s="101" t="s">
        <v>1053</v>
      </c>
      <c r="FN3" s="101" t="s">
        <v>1054</v>
      </c>
      <c r="FO3" s="101" t="s">
        <v>1055</v>
      </c>
      <c r="FP3" s="101" t="s">
        <v>1056</v>
      </c>
      <c r="FQ3" s="101" t="s">
        <v>1057</v>
      </c>
      <c r="FR3" s="101" t="s">
        <v>1058</v>
      </c>
      <c r="FS3" s="101" t="s">
        <v>1059</v>
      </c>
      <c r="FT3" s="101" t="s">
        <v>1060</v>
      </c>
      <c r="FU3" s="202" t="s">
        <v>1061</v>
      </c>
      <c r="FV3" s="101" t="s">
        <v>1062</v>
      </c>
      <c r="FW3" s="101" t="s">
        <v>1063</v>
      </c>
      <c r="FX3" s="202" t="s">
        <v>1064</v>
      </c>
      <c r="FY3" s="101" t="s">
        <v>1065</v>
      </c>
      <c r="FZ3" s="101" t="s">
        <v>1066</v>
      </c>
      <c r="GA3" s="101" t="s">
        <v>1067</v>
      </c>
      <c r="GB3" s="101" t="s">
        <v>1068</v>
      </c>
      <c r="GC3" s="202" t="s">
        <v>900</v>
      </c>
      <c r="GD3" s="101" t="s">
        <v>907</v>
      </c>
      <c r="GE3" s="202" t="s">
        <v>907</v>
      </c>
      <c r="GF3" s="203" t="s">
        <v>1069</v>
      </c>
      <c r="GG3" s="40" t="s">
        <v>98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204"/>
      <c r="BF4" s="42"/>
      <c r="BG4" s="42"/>
      <c r="BH4" s="42"/>
      <c r="BI4" s="42"/>
      <c r="BJ4" s="42"/>
      <c r="BK4" s="42"/>
      <c r="BL4" s="42"/>
      <c r="BM4" s="205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74"/>
      <c r="GA4" s="74"/>
      <c r="GB4" s="74"/>
      <c r="GC4" s="74"/>
      <c r="GD4" s="74"/>
      <c r="GE4" s="74"/>
      <c r="GF4" s="74"/>
      <c r="GG4" s="74"/>
    </row>
    <row r="5" customFormat="false" ht="12.75" hidden="false" customHeight="false" outlineLevel="0" collapsed="false">
      <c r="A5" s="106" t="n">
        <v>301</v>
      </c>
      <c r="B5" s="50" t="s">
        <v>99</v>
      </c>
      <c r="C5" s="51" t="n">
        <v>0</v>
      </c>
      <c r="D5" s="51" t="n">
        <v>0</v>
      </c>
      <c r="E5" s="51" t="n">
        <v>32500000</v>
      </c>
      <c r="F5" s="51" t="n">
        <v>0</v>
      </c>
      <c r="G5" s="51" t="n">
        <v>0</v>
      </c>
      <c r="H5" s="51" t="n">
        <v>0</v>
      </c>
      <c r="I5" s="51" t="n">
        <v>0</v>
      </c>
      <c r="J5" s="54" t="n">
        <v>32500000</v>
      </c>
      <c r="K5" s="54" t="n">
        <v>3250000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v>0</v>
      </c>
      <c r="S5" s="54" t="n">
        <v>0</v>
      </c>
      <c r="T5" s="51" t="n">
        <v>0</v>
      </c>
      <c r="U5" s="51" t="n">
        <v>0</v>
      </c>
      <c r="V5" s="51" t="n">
        <v>0</v>
      </c>
      <c r="W5" s="51" t="n">
        <v>0</v>
      </c>
      <c r="X5" s="51" t="n">
        <v>0</v>
      </c>
      <c r="Y5" s="51" t="n">
        <v>0</v>
      </c>
      <c r="Z5" s="51" t="n">
        <v>0</v>
      </c>
      <c r="AA5" s="51" t="n">
        <v>0</v>
      </c>
      <c r="AB5" s="51" t="n">
        <v>0</v>
      </c>
      <c r="AC5" s="54" t="n">
        <v>0</v>
      </c>
      <c r="AD5" s="51" t="n">
        <v>0</v>
      </c>
      <c r="AE5" s="51" t="n">
        <v>0</v>
      </c>
      <c r="AF5" s="51" t="n">
        <v>0</v>
      </c>
      <c r="AG5" s="51" t="n">
        <v>0</v>
      </c>
      <c r="AH5" s="51" t="n">
        <v>0</v>
      </c>
      <c r="AI5" s="51" t="n">
        <v>0</v>
      </c>
      <c r="AJ5" s="51" t="n">
        <v>0</v>
      </c>
      <c r="AK5" s="54" t="n">
        <v>0</v>
      </c>
      <c r="AL5" s="51" t="n">
        <v>0</v>
      </c>
      <c r="AM5" s="51" t="n">
        <v>0</v>
      </c>
      <c r="AN5" s="51" t="n">
        <v>0</v>
      </c>
      <c r="AO5" s="51" t="n">
        <v>0</v>
      </c>
      <c r="AP5" s="54" t="n">
        <v>0</v>
      </c>
      <c r="AQ5" s="51" t="n">
        <v>0</v>
      </c>
      <c r="AR5" s="51" t="n">
        <v>0</v>
      </c>
      <c r="AS5" s="51" t="n">
        <v>0</v>
      </c>
      <c r="AT5" s="51" t="n">
        <v>0</v>
      </c>
      <c r="AU5" s="51" t="n">
        <v>0</v>
      </c>
      <c r="AV5" s="51" t="n">
        <v>0</v>
      </c>
      <c r="AW5" s="51" t="n">
        <v>0</v>
      </c>
      <c r="AX5" s="54" t="n">
        <v>0</v>
      </c>
      <c r="AY5" s="54" t="n">
        <v>0</v>
      </c>
      <c r="AZ5" s="51" t="n">
        <v>0</v>
      </c>
      <c r="BA5" s="51" t="n">
        <v>0</v>
      </c>
      <c r="BB5" s="51" t="n">
        <v>0</v>
      </c>
      <c r="BC5" s="51" t="n">
        <v>0</v>
      </c>
      <c r="BD5" s="51" t="n">
        <v>0</v>
      </c>
      <c r="BE5" s="54" t="n">
        <v>0</v>
      </c>
      <c r="BF5" s="51" t="n">
        <v>0</v>
      </c>
      <c r="BG5" s="51" t="n">
        <v>0</v>
      </c>
      <c r="BH5" s="51" t="n">
        <v>0</v>
      </c>
      <c r="BI5" s="51" t="n">
        <v>0</v>
      </c>
      <c r="BJ5" s="51" t="n">
        <v>0</v>
      </c>
      <c r="BK5" s="51" t="n">
        <v>0</v>
      </c>
      <c r="BL5" s="54" t="n">
        <v>0</v>
      </c>
      <c r="BM5" s="54" t="n">
        <v>0</v>
      </c>
      <c r="BN5" s="51" t="n">
        <v>0</v>
      </c>
      <c r="BO5" s="51" t="n">
        <v>203905000</v>
      </c>
      <c r="BP5" s="51" t="n">
        <v>0</v>
      </c>
      <c r="BQ5" s="51" t="n">
        <v>0</v>
      </c>
      <c r="BR5" s="51" t="n">
        <v>0</v>
      </c>
      <c r="BS5" s="51" t="n">
        <v>0</v>
      </c>
      <c r="BT5" s="51" t="n">
        <v>0</v>
      </c>
      <c r="BU5" s="54" t="n">
        <v>203905000</v>
      </c>
      <c r="BV5" s="51" t="n">
        <v>0</v>
      </c>
      <c r="BW5" s="51" t="n">
        <v>0</v>
      </c>
      <c r="BX5" s="51" t="n">
        <v>0</v>
      </c>
      <c r="BY5" s="54" t="n">
        <v>0</v>
      </c>
      <c r="BZ5" s="51" t="n">
        <v>0</v>
      </c>
      <c r="CA5" s="51" t="n">
        <v>0</v>
      </c>
      <c r="CB5" s="51" t="n">
        <v>0</v>
      </c>
      <c r="CC5" s="51" t="n">
        <v>0</v>
      </c>
      <c r="CD5" s="51" t="n">
        <v>0</v>
      </c>
      <c r="CE5" s="51" t="n">
        <v>0</v>
      </c>
      <c r="CF5" s="51" t="n">
        <v>0</v>
      </c>
      <c r="CG5" s="54" t="n">
        <v>0</v>
      </c>
      <c r="CH5" s="51" t="n">
        <v>0</v>
      </c>
      <c r="CI5" s="51" t="n">
        <v>0</v>
      </c>
      <c r="CJ5" s="51" t="n">
        <v>0</v>
      </c>
      <c r="CK5" s="51" t="n">
        <v>0</v>
      </c>
      <c r="CL5" s="51" t="n">
        <v>0</v>
      </c>
      <c r="CM5" s="54" t="n">
        <v>0</v>
      </c>
      <c r="CN5" s="51" t="n">
        <v>0</v>
      </c>
      <c r="CO5" s="51" t="n">
        <v>0</v>
      </c>
      <c r="CP5" s="51" t="n">
        <v>0</v>
      </c>
      <c r="CQ5" s="51" t="n">
        <v>0</v>
      </c>
      <c r="CR5" s="51" t="n">
        <v>0</v>
      </c>
      <c r="CS5" s="51" t="n">
        <v>0</v>
      </c>
      <c r="CT5" s="51" t="n">
        <v>0</v>
      </c>
      <c r="CU5" s="51" t="n">
        <v>0</v>
      </c>
      <c r="CV5" s="51" t="n">
        <v>0</v>
      </c>
      <c r="CW5" s="54" t="n">
        <v>0</v>
      </c>
      <c r="CX5" s="51" t="n">
        <v>0</v>
      </c>
      <c r="CY5" s="54" t="n">
        <v>0</v>
      </c>
      <c r="CZ5" s="51" t="n">
        <v>0</v>
      </c>
      <c r="DA5" s="54" t="n">
        <v>0</v>
      </c>
      <c r="DB5" s="54" t="n">
        <v>203905000</v>
      </c>
      <c r="DC5" s="51" t="n">
        <v>0</v>
      </c>
      <c r="DD5" s="51" t="n">
        <v>0</v>
      </c>
      <c r="DE5" s="51" t="n">
        <v>0</v>
      </c>
      <c r="DF5" s="51" t="n">
        <v>0</v>
      </c>
      <c r="DG5" s="51" t="n">
        <v>0</v>
      </c>
      <c r="DH5" s="51" t="n">
        <v>0</v>
      </c>
      <c r="DI5" s="51" t="n">
        <v>0</v>
      </c>
      <c r="DJ5" s="51" t="n">
        <v>0</v>
      </c>
      <c r="DK5" s="51" t="n">
        <v>0</v>
      </c>
      <c r="DL5" s="54" t="n">
        <v>0</v>
      </c>
      <c r="DM5" s="51" t="n">
        <v>0</v>
      </c>
      <c r="DN5" s="51" t="n">
        <v>0</v>
      </c>
      <c r="DO5" s="51" t="n">
        <v>0</v>
      </c>
      <c r="DP5" s="51" t="n">
        <v>0</v>
      </c>
      <c r="DQ5" s="51" t="n">
        <v>0</v>
      </c>
      <c r="DR5" s="51" t="n">
        <v>0</v>
      </c>
      <c r="DS5" s="54" t="n">
        <v>0</v>
      </c>
      <c r="DT5" s="51" t="n">
        <v>0</v>
      </c>
      <c r="DU5" s="51" t="n">
        <v>0</v>
      </c>
      <c r="DV5" s="51" t="n">
        <v>0</v>
      </c>
      <c r="DW5" s="51" t="n">
        <v>0</v>
      </c>
      <c r="DX5" s="51" t="n">
        <v>0</v>
      </c>
      <c r="DY5" s="51" t="n">
        <v>0</v>
      </c>
      <c r="DZ5" s="51" t="n">
        <v>0</v>
      </c>
      <c r="EA5" s="51" t="n">
        <v>0</v>
      </c>
      <c r="EB5" s="51" t="n">
        <v>0</v>
      </c>
      <c r="EC5" s="54" t="n">
        <v>0</v>
      </c>
      <c r="ED5" s="54" t="n">
        <v>0</v>
      </c>
      <c r="EE5" s="51" t="n">
        <v>0</v>
      </c>
      <c r="EF5" s="51" t="n">
        <v>0</v>
      </c>
      <c r="EG5" s="51" t="n">
        <v>0</v>
      </c>
      <c r="EH5" s="51" t="n">
        <v>0</v>
      </c>
      <c r="EI5" s="51" t="n">
        <v>0</v>
      </c>
      <c r="EJ5" s="54" t="n">
        <v>0</v>
      </c>
      <c r="EK5" s="51" t="n">
        <v>0</v>
      </c>
      <c r="EL5" s="51" t="n">
        <v>0</v>
      </c>
      <c r="EM5" s="51" t="n">
        <v>0</v>
      </c>
      <c r="EN5" s="51" t="n">
        <v>0</v>
      </c>
      <c r="EO5" s="51" t="n">
        <v>0</v>
      </c>
      <c r="EP5" s="51" t="n">
        <v>0</v>
      </c>
      <c r="EQ5" s="54" t="n">
        <v>0</v>
      </c>
      <c r="ER5" s="51" t="n">
        <v>0</v>
      </c>
      <c r="ES5" s="51" t="n">
        <v>0</v>
      </c>
      <c r="ET5" s="51" t="n">
        <v>0</v>
      </c>
      <c r="EU5" s="54" t="n">
        <v>0</v>
      </c>
      <c r="EV5" s="51" t="n">
        <v>0</v>
      </c>
      <c r="EW5" s="51" t="n">
        <v>0</v>
      </c>
      <c r="EX5" s="51" t="n">
        <v>0</v>
      </c>
      <c r="EY5" s="51" t="n">
        <v>0</v>
      </c>
      <c r="EZ5" s="51" t="n">
        <v>0</v>
      </c>
      <c r="FA5" s="51" t="n">
        <v>0</v>
      </c>
      <c r="FB5" s="51" t="n">
        <v>0</v>
      </c>
      <c r="FC5" s="51" t="n">
        <v>0</v>
      </c>
      <c r="FD5" s="51" t="n">
        <v>0</v>
      </c>
      <c r="FE5" s="54" t="n">
        <v>0</v>
      </c>
      <c r="FF5" s="51" t="n">
        <v>0</v>
      </c>
      <c r="FG5" s="51" t="n">
        <v>0</v>
      </c>
      <c r="FH5" s="51" t="n">
        <v>0</v>
      </c>
      <c r="FI5" s="51" t="n">
        <v>0</v>
      </c>
      <c r="FJ5" s="51" t="n">
        <v>0</v>
      </c>
      <c r="FK5" s="54" t="n">
        <v>0</v>
      </c>
      <c r="FL5" s="54" t="n">
        <v>0</v>
      </c>
      <c r="FM5" s="51" t="n">
        <v>0</v>
      </c>
      <c r="FN5" s="51" t="n">
        <v>97833000</v>
      </c>
      <c r="FO5" s="51" t="n">
        <v>0</v>
      </c>
      <c r="FP5" s="51" t="n">
        <v>0</v>
      </c>
      <c r="FQ5" s="51" t="n">
        <v>0</v>
      </c>
      <c r="FR5" s="51" t="n">
        <v>0</v>
      </c>
      <c r="FS5" s="51" t="n">
        <v>0</v>
      </c>
      <c r="FT5" s="51" t="n">
        <v>0</v>
      </c>
      <c r="FU5" s="54" t="n">
        <v>97833000</v>
      </c>
      <c r="FV5" s="51" t="n">
        <v>0</v>
      </c>
      <c r="FW5" s="51" t="n">
        <v>0</v>
      </c>
      <c r="FX5" s="54" t="n">
        <v>0</v>
      </c>
      <c r="FY5" s="51" t="n">
        <v>0</v>
      </c>
      <c r="FZ5" s="51" t="n">
        <v>0</v>
      </c>
      <c r="GA5" s="51" t="n">
        <v>0</v>
      </c>
      <c r="GB5" s="51" t="n">
        <v>0</v>
      </c>
      <c r="GC5" s="54" t="n">
        <v>0</v>
      </c>
      <c r="GD5" s="51" t="n">
        <v>0</v>
      </c>
      <c r="GE5" s="54" t="n">
        <v>0</v>
      </c>
      <c r="GF5" s="54" t="n">
        <v>97833000</v>
      </c>
      <c r="GG5" s="54" t="n">
        <v>334238000</v>
      </c>
    </row>
    <row r="6" customFormat="false" ht="12.75" hidden="false" customHeight="false" outlineLevel="0" collapsed="false">
      <c r="A6" s="106" t="n">
        <v>302</v>
      </c>
      <c r="B6" s="50" t="s">
        <v>100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4" t="n">
        <v>0</v>
      </c>
      <c r="K6" s="54" t="n">
        <v>0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 t="n">
        <v>0</v>
      </c>
      <c r="R6" s="51" t="n">
        <v>0</v>
      </c>
      <c r="S6" s="54" t="n">
        <v>0</v>
      </c>
      <c r="T6" s="51" t="n">
        <v>0</v>
      </c>
      <c r="U6" s="51" t="n">
        <v>0</v>
      </c>
      <c r="V6" s="51" t="n">
        <v>0</v>
      </c>
      <c r="W6" s="51" t="n">
        <v>0</v>
      </c>
      <c r="X6" s="51" t="n">
        <v>0</v>
      </c>
      <c r="Y6" s="51" t="n">
        <v>0</v>
      </c>
      <c r="Z6" s="51" t="n">
        <v>0</v>
      </c>
      <c r="AA6" s="51" t="n">
        <v>0</v>
      </c>
      <c r="AB6" s="51" t="n">
        <v>0</v>
      </c>
      <c r="AC6" s="54" t="n">
        <v>0</v>
      </c>
      <c r="AD6" s="51" t="n">
        <v>0</v>
      </c>
      <c r="AE6" s="51" t="n">
        <v>0</v>
      </c>
      <c r="AF6" s="51" t="n">
        <v>0</v>
      </c>
      <c r="AG6" s="51" t="n">
        <v>0</v>
      </c>
      <c r="AH6" s="51" t="n">
        <v>0</v>
      </c>
      <c r="AI6" s="51" t="n">
        <v>0</v>
      </c>
      <c r="AJ6" s="51" t="n">
        <v>0</v>
      </c>
      <c r="AK6" s="54" t="n">
        <v>0</v>
      </c>
      <c r="AL6" s="51" t="n">
        <v>0</v>
      </c>
      <c r="AM6" s="51" t="n">
        <v>0</v>
      </c>
      <c r="AN6" s="51" t="n">
        <v>0</v>
      </c>
      <c r="AO6" s="51" t="n">
        <v>0</v>
      </c>
      <c r="AP6" s="54" t="n">
        <v>0</v>
      </c>
      <c r="AQ6" s="51" t="n">
        <v>0</v>
      </c>
      <c r="AR6" s="51" t="n">
        <v>0</v>
      </c>
      <c r="AS6" s="51" t="n">
        <v>0</v>
      </c>
      <c r="AT6" s="51" t="n">
        <v>0</v>
      </c>
      <c r="AU6" s="51" t="n">
        <v>0</v>
      </c>
      <c r="AV6" s="51" t="n">
        <v>0</v>
      </c>
      <c r="AW6" s="51" t="n">
        <v>0</v>
      </c>
      <c r="AX6" s="54" t="n">
        <v>0</v>
      </c>
      <c r="AY6" s="54" t="n">
        <v>0</v>
      </c>
      <c r="AZ6" s="51" t="n">
        <v>0</v>
      </c>
      <c r="BA6" s="51" t="n">
        <v>0</v>
      </c>
      <c r="BB6" s="51" t="n">
        <v>0</v>
      </c>
      <c r="BC6" s="51" t="n">
        <v>0</v>
      </c>
      <c r="BD6" s="51" t="n">
        <v>0</v>
      </c>
      <c r="BE6" s="54" t="n">
        <v>0</v>
      </c>
      <c r="BF6" s="51" t="n">
        <v>0</v>
      </c>
      <c r="BG6" s="51" t="n">
        <v>0</v>
      </c>
      <c r="BH6" s="51" t="n">
        <v>0</v>
      </c>
      <c r="BI6" s="51" t="n">
        <v>0</v>
      </c>
      <c r="BJ6" s="51" t="n">
        <v>0</v>
      </c>
      <c r="BK6" s="51" t="n">
        <v>0</v>
      </c>
      <c r="BL6" s="54" t="n">
        <v>0</v>
      </c>
      <c r="BM6" s="54" t="n">
        <v>0</v>
      </c>
      <c r="BN6" s="51" t="n">
        <v>0</v>
      </c>
      <c r="BO6" s="51" t="n">
        <v>0</v>
      </c>
      <c r="BP6" s="51" t="n">
        <v>0</v>
      </c>
      <c r="BQ6" s="51" t="n">
        <v>0</v>
      </c>
      <c r="BR6" s="51" t="n">
        <v>0</v>
      </c>
      <c r="BS6" s="51" t="n">
        <v>0</v>
      </c>
      <c r="BT6" s="51" t="n">
        <v>0</v>
      </c>
      <c r="BU6" s="54" t="n">
        <v>0</v>
      </c>
      <c r="BV6" s="51" t="n">
        <v>0</v>
      </c>
      <c r="BW6" s="51" t="n">
        <v>0</v>
      </c>
      <c r="BX6" s="51" t="n">
        <v>0</v>
      </c>
      <c r="BY6" s="54" t="n">
        <v>0</v>
      </c>
      <c r="BZ6" s="51" t="n">
        <v>0</v>
      </c>
      <c r="CA6" s="51" t="n">
        <v>0</v>
      </c>
      <c r="CB6" s="51" t="n">
        <v>0</v>
      </c>
      <c r="CC6" s="51" t="n">
        <v>0</v>
      </c>
      <c r="CD6" s="51" t="n">
        <v>0</v>
      </c>
      <c r="CE6" s="51" t="n">
        <v>0</v>
      </c>
      <c r="CF6" s="51" t="n">
        <v>0</v>
      </c>
      <c r="CG6" s="54" t="n">
        <v>0</v>
      </c>
      <c r="CH6" s="51" t="n">
        <v>0</v>
      </c>
      <c r="CI6" s="51" t="n">
        <v>0</v>
      </c>
      <c r="CJ6" s="51" t="n">
        <v>0</v>
      </c>
      <c r="CK6" s="51" t="n">
        <v>0</v>
      </c>
      <c r="CL6" s="51" t="n">
        <v>0</v>
      </c>
      <c r="CM6" s="54" t="n">
        <v>0</v>
      </c>
      <c r="CN6" s="51" t="n">
        <v>0</v>
      </c>
      <c r="CO6" s="51" t="n">
        <v>0</v>
      </c>
      <c r="CP6" s="51" t="n">
        <v>0</v>
      </c>
      <c r="CQ6" s="51" t="n">
        <v>0</v>
      </c>
      <c r="CR6" s="51" t="n">
        <v>0</v>
      </c>
      <c r="CS6" s="51" t="n">
        <v>0</v>
      </c>
      <c r="CT6" s="51" t="n">
        <v>0</v>
      </c>
      <c r="CU6" s="51" t="n">
        <v>0</v>
      </c>
      <c r="CV6" s="51" t="n">
        <v>0</v>
      </c>
      <c r="CW6" s="54" t="n">
        <v>0</v>
      </c>
      <c r="CX6" s="51" t="n">
        <v>0</v>
      </c>
      <c r="CY6" s="54" t="n">
        <v>0</v>
      </c>
      <c r="CZ6" s="51" t="n">
        <v>0</v>
      </c>
      <c r="DA6" s="54" t="n">
        <v>0</v>
      </c>
      <c r="DB6" s="54" t="n">
        <v>0</v>
      </c>
      <c r="DC6" s="51" t="n">
        <v>0</v>
      </c>
      <c r="DD6" s="51" t="n">
        <v>0</v>
      </c>
      <c r="DE6" s="51" t="n">
        <v>0</v>
      </c>
      <c r="DF6" s="51" t="n">
        <v>0</v>
      </c>
      <c r="DG6" s="51" t="n">
        <v>0</v>
      </c>
      <c r="DH6" s="51" t="n">
        <v>0</v>
      </c>
      <c r="DI6" s="51" t="n">
        <v>0</v>
      </c>
      <c r="DJ6" s="51" t="n">
        <v>0</v>
      </c>
      <c r="DK6" s="51" t="n">
        <v>0</v>
      </c>
      <c r="DL6" s="54" t="n">
        <v>0</v>
      </c>
      <c r="DM6" s="51" t="n">
        <v>0</v>
      </c>
      <c r="DN6" s="51" t="n">
        <v>0</v>
      </c>
      <c r="DO6" s="51" t="n">
        <v>0</v>
      </c>
      <c r="DP6" s="51" t="n">
        <v>0</v>
      </c>
      <c r="DQ6" s="51" t="n">
        <v>0</v>
      </c>
      <c r="DR6" s="51" t="n">
        <v>0</v>
      </c>
      <c r="DS6" s="54" t="n">
        <v>0</v>
      </c>
      <c r="DT6" s="51" t="n">
        <v>0</v>
      </c>
      <c r="DU6" s="51" t="n">
        <v>0</v>
      </c>
      <c r="DV6" s="51" t="n">
        <v>0</v>
      </c>
      <c r="DW6" s="51" t="n">
        <v>0</v>
      </c>
      <c r="DX6" s="51" t="n">
        <v>0</v>
      </c>
      <c r="DY6" s="51" t="n">
        <v>0</v>
      </c>
      <c r="DZ6" s="51" t="n">
        <v>0</v>
      </c>
      <c r="EA6" s="51" t="n">
        <v>0</v>
      </c>
      <c r="EB6" s="51" t="n">
        <v>0</v>
      </c>
      <c r="EC6" s="54" t="n">
        <v>0</v>
      </c>
      <c r="ED6" s="54" t="n">
        <v>0</v>
      </c>
      <c r="EE6" s="51" t="n">
        <v>0</v>
      </c>
      <c r="EF6" s="51" t="n">
        <v>0</v>
      </c>
      <c r="EG6" s="51" t="n">
        <v>0</v>
      </c>
      <c r="EH6" s="51" t="n">
        <v>0</v>
      </c>
      <c r="EI6" s="51" t="n">
        <v>0</v>
      </c>
      <c r="EJ6" s="54" t="n">
        <v>0</v>
      </c>
      <c r="EK6" s="51" t="n">
        <v>0</v>
      </c>
      <c r="EL6" s="51" t="n">
        <v>0</v>
      </c>
      <c r="EM6" s="51" t="n">
        <v>0</v>
      </c>
      <c r="EN6" s="51" t="n">
        <v>0</v>
      </c>
      <c r="EO6" s="51" t="n">
        <v>0</v>
      </c>
      <c r="EP6" s="51" t="n">
        <v>0</v>
      </c>
      <c r="EQ6" s="54" t="n">
        <v>0</v>
      </c>
      <c r="ER6" s="51" t="n">
        <v>0</v>
      </c>
      <c r="ES6" s="51" t="n">
        <v>0</v>
      </c>
      <c r="ET6" s="51" t="n">
        <v>0</v>
      </c>
      <c r="EU6" s="54" t="n">
        <v>0</v>
      </c>
      <c r="EV6" s="51" t="n">
        <v>0</v>
      </c>
      <c r="EW6" s="51" t="n">
        <v>0</v>
      </c>
      <c r="EX6" s="51" t="n">
        <v>0</v>
      </c>
      <c r="EY6" s="51" t="n">
        <v>0</v>
      </c>
      <c r="EZ6" s="51" t="n">
        <v>0</v>
      </c>
      <c r="FA6" s="51" t="n">
        <v>0</v>
      </c>
      <c r="FB6" s="51" t="n">
        <v>0</v>
      </c>
      <c r="FC6" s="51" t="n">
        <v>0</v>
      </c>
      <c r="FD6" s="51" t="n">
        <v>0</v>
      </c>
      <c r="FE6" s="54" t="n">
        <v>0</v>
      </c>
      <c r="FF6" s="51" t="n">
        <v>0</v>
      </c>
      <c r="FG6" s="51" t="n">
        <v>0</v>
      </c>
      <c r="FH6" s="51" t="n">
        <v>0</v>
      </c>
      <c r="FI6" s="51" t="n">
        <v>0</v>
      </c>
      <c r="FJ6" s="51" t="n">
        <v>0</v>
      </c>
      <c r="FK6" s="54" t="n">
        <v>0</v>
      </c>
      <c r="FL6" s="54" t="n">
        <v>0</v>
      </c>
      <c r="FM6" s="51" t="n">
        <v>1102500000</v>
      </c>
      <c r="FN6" s="51" t="n">
        <v>0</v>
      </c>
      <c r="FO6" s="51" t="n">
        <v>0</v>
      </c>
      <c r="FP6" s="51" t="n">
        <v>0</v>
      </c>
      <c r="FQ6" s="51" t="n">
        <v>0</v>
      </c>
      <c r="FR6" s="51" t="n">
        <v>0</v>
      </c>
      <c r="FS6" s="51" t="n">
        <v>0</v>
      </c>
      <c r="FT6" s="51" t="n">
        <v>0</v>
      </c>
      <c r="FU6" s="54" t="n">
        <v>1102500000</v>
      </c>
      <c r="FV6" s="51" t="n">
        <v>0</v>
      </c>
      <c r="FW6" s="51" t="n">
        <v>0</v>
      </c>
      <c r="FX6" s="54" t="n">
        <v>0</v>
      </c>
      <c r="FY6" s="51" t="n">
        <v>0</v>
      </c>
      <c r="FZ6" s="51" t="n">
        <v>0</v>
      </c>
      <c r="GA6" s="51" t="n">
        <v>0</v>
      </c>
      <c r="GB6" s="51" t="n">
        <v>0</v>
      </c>
      <c r="GC6" s="54" t="n">
        <v>0</v>
      </c>
      <c r="GD6" s="51" t="n">
        <v>0</v>
      </c>
      <c r="GE6" s="54" t="n">
        <v>0</v>
      </c>
      <c r="GF6" s="54" t="n">
        <v>1102500000</v>
      </c>
      <c r="GG6" s="54" t="n">
        <v>1102500000</v>
      </c>
    </row>
    <row r="7" customFormat="false" ht="12.75" hidden="false" customHeight="false" outlineLevel="0" collapsed="false">
      <c r="A7" s="106" t="n">
        <v>303</v>
      </c>
      <c r="B7" s="50" t="s">
        <v>101</v>
      </c>
      <c r="C7" s="51" t="n">
        <v>0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4" t="n">
        <v>0</v>
      </c>
      <c r="K7" s="54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51" t="n">
        <v>0</v>
      </c>
      <c r="S7" s="54" t="n">
        <v>0</v>
      </c>
      <c r="T7" s="51" t="n">
        <v>0</v>
      </c>
      <c r="U7" s="51" t="n">
        <v>0</v>
      </c>
      <c r="V7" s="51" t="n">
        <v>0</v>
      </c>
      <c r="W7" s="51" t="n">
        <v>0</v>
      </c>
      <c r="X7" s="51" t="n">
        <v>0</v>
      </c>
      <c r="Y7" s="51" t="n">
        <v>0</v>
      </c>
      <c r="Z7" s="51" t="n">
        <v>0</v>
      </c>
      <c r="AA7" s="51" t="n">
        <v>0</v>
      </c>
      <c r="AB7" s="51" t="n">
        <v>0</v>
      </c>
      <c r="AC7" s="54" t="n">
        <v>0</v>
      </c>
      <c r="AD7" s="51" t="n">
        <v>0</v>
      </c>
      <c r="AE7" s="51" t="n">
        <v>0</v>
      </c>
      <c r="AF7" s="51" t="n">
        <v>0</v>
      </c>
      <c r="AG7" s="51" t="n">
        <v>0</v>
      </c>
      <c r="AH7" s="51" t="n">
        <v>0</v>
      </c>
      <c r="AI7" s="51" t="n">
        <v>0</v>
      </c>
      <c r="AJ7" s="51" t="n">
        <v>0</v>
      </c>
      <c r="AK7" s="54" t="n">
        <v>0</v>
      </c>
      <c r="AL7" s="51" t="n">
        <v>0</v>
      </c>
      <c r="AM7" s="51" t="n">
        <v>0</v>
      </c>
      <c r="AN7" s="51" t="n">
        <v>0</v>
      </c>
      <c r="AO7" s="51" t="n">
        <v>0</v>
      </c>
      <c r="AP7" s="54" t="n">
        <v>0</v>
      </c>
      <c r="AQ7" s="51" t="n">
        <v>0</v>
      </c>
      <c r="AR7" s="51" t="n">
        <v>0</v>
      </c>
      <c r="AS7" s="51" t="n">
        <v>0</v>
      </c>
      <c r="AT7" s="51" t="n">
        <v>0</v>
      </c>
      <c r="AU7" s="51" t="n">
        <v>0</v>
      </c>
      <c r="AV7" s="51" t="n">
        <v>0</v>
      </c>
      <c r="AW7" s="51" t="n">
        <v>0</v>
      </c>
      <c r="AX7" s="54" t="n">
        <v>0</v>
      </c>
      <c r="AY7" s="54" t="n">
        <v>0</v>
      </c>
      <c r="AZ7" s="51" t="n">
        <v>0</v>
      </c>
      <c r="BA7" s="51" t="n">
        <v>0</v>
      </c>
      <c r="BB7" s="51" t="n">
        <v>0</v>
      </c>
      <c r="BC7" s="51" t="n">
        <v>0</v>
      </c>
      <c r="BD7" s="51" t="n">
        <v>0</v>
      </c>
      <c r="BE7" s="54" t="n">
        <v>0</v>
      </c>
      <c r="BF7" s="51" t="n">
        <v>0</v>
      </c>
      <c r="BG7" s="51" t="n">
        <v>0</v>
      </c>
      <c r="BH7" s="51" t="n">
        <v>0</v>
      </c>
      <c r="BI7" s="51" t="n">
        <v>0</v>
      </c>
      <c r="BJ7" s="51" t="n">
        <v>0</v>
      </c>
      <c r="BK7" s="51" t="n">
        <v>0</v>
      </c>
      <c r="BL7" s="54" t="n">
        <v>0</v>
      </c>
      <c r="BM7" s="54" t="n">
        <v>0</v>
      </c>
      <c r="BN7" s="51" t="n">
        <v>0</v>
      </c>
      <c r="BO7" s="51" t="n">
        <v>0</v>
      </c>
      <c r="BP7" s="51" t="n">
        <v>0</v>
      </c>
      <c r="BQ7" s="51" t="n">
        <v>0</v>
      </c>
      <c r="BR7" s="51" t="n">
        <v>0</v>
      </c>
      <c r="BS7" s="51" t="n">
        <v>0</v>
      </c>
      <c r="BT7" s="51" t="n">
        <v>0</v>
      </c>
      <c r="BU7" s="54" t="n">
        <v>0</v>
      </c>
      <c r="BV7" s="51" t="n">
        <v>0</v>
      </c>
      <c r="BW7" s="51" t="n">
        <v>0</v>
      </c>
      <c r="BX7" s="51" t="n">
        <v>0</v>
      </c>
      <c r="BY7" s="54" t="n">
        <v>0</v>
      </c>
      <c r="BZ7" s="51" t="n">
        <v>0</v>
      </c>
      <c r="CA7" s="51" t="n">
        <v>0</v>
      </c>
      <c r="CB7" s="51" t="n">
        <v>0</v>
      </c>
      <c r="CC7" s="51" t="n">
        <v>0</v>
      </c>
      <c r="CD7" s="51" t="n">
        <v>0</v>
      </c>
      <c r="CE7" s="51" t="n">
        <v>0</v>
      </c>
      <c r="CF7" s="51" t="n">
        <v>0</v>
      </c>
      <c r="CG7" s="54" t="n">
        <v>0</v>
      </c>
      <c r="CH7" s="51" t="n">
        <v>0</v>
      </c>
      <c r="CI7" s="51" t="n">
        <v>0</v>
      </c>
      <c r="CJ7" s="51" t="n">
        <v>0</v>
      </c>
      <c r="CK7" s="51" t="n">
        <v>0</v>
      </c>
      <c r="CL7" s="51" t="n">
        <v>0</v>
      </c>
      <c r="CM7" s="54" t="n">
        <v>0</v>
      </c>
      <c r="CN7" s="51" t="n">
        <v>0</v>
      </c>
      <c r="CO7" s="51" t="n">
        <v>0</v>
      </c>
      <c r="CP7" s="51" t="n">
        <v>0</v>
      </c>
      <c r="CQ7" s="51" t="n">
        <v>0</v>
      </c>
      <c r="CR7" s="51" t="n">
        <v>0</v>
      </c>
      <c r="CS7" s="51" t="n">
        <v>0</v>
      </c>
      <c r="CT7" s="51" t="n">
        <v>0</v>
      </c>
      <c r="CU7" s="51" t="n">
        <v>0</v>
      </c>
      <c r="CV7" s="51" t="n">
        <v>0</v>
      </c>
      <c r="CW7" s="54" t="n">
        <v>0</v>
      </c>
      <c r="CX7" s="51" t="n">
        <v>0</v>
      </c>
      <c r="CY7" s="54" t="n">
        <v>0</v>
      </c>
      <c r="CZ7" s="51" t="n">
        <v>0</v>
      </c>
      <c r="DA7" s="54" t="n">
        <v>0</v>
      </c>
      <c r="DB7" s="54" t="n">
        <v>0</v>
      </c>
      <c r="DC7" s="51" t="n">
        <v>0</v>
      </c>
      <c r="DD7" s="51" t="n">
        <v>0</v>
      </c>
      <c r="DE7" s="51" t="n">
        <v>0</v>
      </c>
      <c r="DF7" s="51" t="n">
        <v>0</v>
      </c>
      <c r="DG7" s="51" t="n">
        <v>0</v>
      </c>
      <c r="DH7" s="51" t="n">
        <v>0</v>
      </c>
      <c r="DI7" s="51" t="n">
        <v>0</v>
      </c>
      <c r="DJ7" s="51" t="n">
        <v>0</v>
      </c>
      <c r="DK7" s="51" t="n">
        <v>0</v>
      </c>
      <c r="DL7" s="54" t="n">
        <v>0</v>
      </c>
      <c r="DM7" s="51" t="n">
        <v>0</v>
      </c>
      <c r="DN7" s="51" t="n">
        <v>0</v>
      </c>
      <c r="DO7" s="51" t="n">
        <v>0</v>
      </c>
      <c r="DP7" s="51" t="n">
        <v>0</v>
      </c>
      <c r="DQ7" s="51" t="n">
        <v>0</v>
      </c>
      <c r="DR7" s="51" t="n">
        <v>0</v>
      </c>
      <c r="DS7" s="54" t="n">
        <v>0</v>
      </c>
      <c r="DT7" s="51" t="n">
        <v>0</v>
      </c>
      <c r="DU7" s="51" t="n">
        <v>0</v>
      </c>
      <c r="DV7" s="51" t="n">
        <v>0</v>
      </c>
      <c r="DW7" s="51" t="n">
        <v>0</v>
      </c>
      <c r="DX7" s="51" t="n">
        <v>0</v>
      </c>
      <c r="DY7" s="51" t="n">
        <v>0</v>
      </c>
      <c r="DZ7" s="51" t="n">
        <v>0</v>
      </c>
      <c r="EA7" s="51" t="n">
        <v>0</v>
      </c>
      <c r="EB7" s="51" t="n">
        <v>0</v>
      </c>
      <c r="EC7" s="54" t="n">
        <v>0</v>
      </c>
      <c r="ED7" s="54" t="n">
        <v>0</v>
      </c>
      <c r="EE7" s="51" t="n">
        <v>0</v>
      </c>
      <c r="EF7" s="51" t="n">
        <v>0</v>
      </c>
      <c r="EG7" s="51" t="n">
        <v>0</v>
      </c>
      <c r="EH7" s="51" t="n">
        <v>0</v>
      </c>
      <c r="EI7" s="51" t="n">
        <v>0</v>
      </c>
      <c r="EJ7" s="54" t="n">
        <v>0</v>
      </c>
      <c r="EK7" s="51" t="n">
        <v>0</v>
      </c>
      <c r="EL7" s="51" t="n">
        <v>0</v>
      </c>
      <c r="EM7" s="51" t="n">
        <v>0</v>
      </c>
      <c r="EN7" s="51" t="n">
        <v>0</v>
      </c>
      <c r="EO7" s="51" t="n">
        <v>0</v>
      </c>
      <c r="EP7" s="51" t="n">
        <v>0</v>
      </c>
      <c r="EQ7" s="54" t="n">
        <v>0</v>
      </c>
      <c r="ER7" s="51" t="n">
        <v>0</v>
      </c>
      <c r="ES7" s="51" t="n">
        <v>0</v>
      </c>
      <c r="ET7" s="51" t="n">
        <v>0</v>
      </c>
      <c r="EU7" s="54" t="n">
        <v>0</v>
      </c>
      <c r="EV7" s="51" t="n">
        <v>0</v>
      </c>
      <c r="EW7" s="51" t="n">
        <v>0</v>
      </c>
      <c r="EX7" s="51" t="n">
        <v>0</v>
      </c>
      <c r="EY7" s="51" t="n">
        <v>0</v>
      </c>
      <c r="EZ7" s="51" t="n">
        <v>0</v>
      </c>
      <c r="FA7" s="51" t="n">
        <v>0</v>
      </c>
      <c r="FB7" s="51" t="n">
        <v>0</v>
      </c>
      <c r="FC7" s="51" t="n">
        <v>0</v>
      </c>
      <c r="FD7" s="51" t="n">
        <v>0</v>
      </c>
      <c r="FE7" s="54" t="n">
        <v>0</v>
      </c>
      <c r="FF7" s="51" t="n">
        <v>0</v>
      </c>
      <c r="FG7" s="51" t="n">
        <v>0</v>
      </c>
      <c r="FH7" s="51" t="n">
        <v>0</v>
      </c>
      <c r="FI7" s="51" t="n">
        <v>0</v>
      </c>
      <c r="FJ7" s="51" t="n">
        <v>0</v>
      </c>
      <c r="FK7" s="54" t="n">
        <v>0</v>
      </c>
      <c r="FL7" s="54" t="n">
        <v>0</v>
      </c>
      <c r="FM7" s="51" t="n">
        <v>525530000</v>
      </c>
      <c r="FN7" s="51" t="n">
        <v>0</v>
      </c>
      <c r="FO7" s="51" t="n">
        <v>0</v>
      </c>
      <c r="FP7" s="51" t="n">
        <v>0</v>
      </c>
      <c r="FQ7" s="51" t="n">
        <v>0</v>
      </c>
      <c r="FR7" s="51" t="n">
        <v>0</v>
      </c>
      <c r="FS7" s="51" t="n">
        <v>0</v>
      </c>
      <c r="FT7" s="51" t="n">
        <v>0</v>
      </c>
      <c r="FU7" s="54" t="n">
        <v>525530000</v>
      </c>
      <c r="FV7" s="51" t="n">
        <v>0</v>
      </c>
      <c r="FW7" s="51" t="n">
        <v>0</v>
      </c>
      <c r="FX7" s="54" t="n">
        <v>0</v>
      </c>
      <c r="FY7" s="51" t="n">
        <v>0</v>
      </c>
      <c r="FZ7" s="51" t="n">
        <v>0</v>
      </c>
      <c r="GA7" s="51" t="n">
        <v>0</v>
      </c>
      <c r="GB7" s="51" t="n">
        <v>0</v>
      </c>
      <c r="GC7" s="54" t="n">
        <v>0</v>
      </c>
      <c r="GD7" s="51" t="n">
        <v>0</v>
      </c>
      <c r="GE7" s="54" t="n">
        <v>0</v>
      </c>
      <c r="GF7" s="54" t="n">
        <v>525530000</v>
      </c>
      <c r="GG7" s="54" t="n">
        <v>525530000</v>
      </c>
    </row>
    <row r="8" customFormat="false" ht="12.75" hidden="false" customHeight="false" outlineLevel="0" collapsed="false">
      <c r="A8" s="106" t="n">
        <v>304</v>
      </c>
      <c r="B8" s="50" t="s">
        <v>102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4" t="n">
        <v>0</v>
      </c>
      <c r="K8" s="54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4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4" t="n">
        <v>0</v>
      </c>
      <c r="AD8" s="51" t="n">
        <v>0</v>
      </c>
      <c r="AE8" s="51" t="n">
        <v>0</v>
      </c>
      <c r="AF8" s="51" t="n">
        <v>0</v>
      </c>
      <c r="AG8" s="51" t="n">
        <v>0</v>
      </c>
      <c r="AH8" s="51" t="n">
        <v>0</v>
      </c>
      <c r="AI8" s="51" t="n">
        <v>0</v>
      </c>
      <c r="AJ8" s="51" t="n">
        <v>0</v>
      </c>
      <c r="AK8" s="54" t="n">
        <v>0</v>
      </c>
      <c r="AL8" s="51" t="n">
        <v>0</v>
      </c>
      <c r="AM8" s="51" t="n">
        <v>0</v>
      </c>
      <c r="AN8" s="51" t="n">
        <v>0</v>
      </c>
      <c r="AO8" s="51" t="n">
        <v>0</v>
      </c>
      <c r="AP8" s="54" t="n">
        <v>0</v>
      </c>
      <c r="AQ8" s="51" t="n">
        <v>0</v>
      </c>
      <c r="AR8" s="51" t="n">
        <v>0</v>
      </c>
      <c r="AS8" s="51" t="n">
        <v>0</v>
      </c>
      <c r="AT8" s="51" t="n">
        <v>0</v>
      </c>
      <c r="AU8" s="51" t="n">
        <v>0</v>
      </c>
      <c r="AV8" s="51" t="n">
        <v>0</v>
      </c>
      <c r="AW8" s="51" t="n">
        <v>0</v>
      </c>
      <c r="AX8" s="54" t="n">
        <v>0</v>
      </c>
      <c r="AY8" s="54" t="n">
        <v>0</v>
      </c>
      <c r="AZ8" s="51" t="n">
        <v>0</v>
      </c>
      <c r="BA8" s="51" t="n">
        <v>0</v>
      </c>
      <c r="BB8" s="51" t="n">
        <v>0</v>
      </c>
      <c r="BC8" s="51" t="n">
        <v>0</v>
      </c>
      <c r="BD8" s="51" t="n">
        <v>0</v>
      </c>
      <c r="BE8" s="54" t="n">
        <v>0</v>
      </c>
      <c r="BF8" s="51" t="n">
        <v>0</v>
      </c>
      <c r="BG8" s="51" t="n">
        <v>0</v>
      </c>
      <c r="BH8" s="51" t="n">
        <v>0</v>
      </c>
      <c r="BI8" s="51" t="n">
        <v>0</v>
      </c>
      <c r="BJ8" s="51" t="n">
        <v>0</v>
      </c>
      <c r="BK8" s="51" t="n">
        <v>0</v>
      </c>
      <c r="BL8" s="54" t="n">
        <v>0</v>
      </c>
      <c r="BM8" s="54" t="n">
        <v>0</v>
      </c>
      <c r="BN8" s="51" t="n">
        <v>0</v>
      </c>
      <c r="BO8" s="51" t="n">
        <v>0</v>
      </c>
      <c r="BP8" s="51" t="n">
        <v>0</v>
      </c>
      <c r="BQ8" s="51" t="n">
        <v>0</v>
      </c>
      <c r="BR8" s="51" t="n">
        <v>0</v>
      </c>
      <c r="BS8" s="51" t="n">
        <v>0</v>
      </c>
      <c r="BT8" s="51" t="n">
        <v>0</v>
      </c>
      <c r="BU8" s="54" t="n">
        <v>0</v>
      </c>
      <c r="BV8" s="51" t="n">
        <v>0</v>
      </c>
      <c r="BW8" s="51" t="n">
        <v>0</v>
      </c>
      <c r="BX8" s="51" t="n">
        <v>0</v>
      </c>
      <c r="BY8" s="54" t="n">
        <v>0</v>
      </c>
      <c r="BZ8" s="51" t="n">
        <v>0</v>
      </c>
      <c r="CA8" s="51" t="n">
        <v>0</v>
      </c>
      <c r="CB8" s="51" t="n">
        <v>0</v>
      </c>
      <c r="CC8" s="51" t="n">
        <v>81098000</v>
      </c>
      <c r="CD8" s="51" t="n">
        <v>0</v>
      </c>
      <c r="CE8" s="51" t="n">
        <v>0</v>
      </c>
      <c r="CF8" s="51" t="n">
        <v>0</v>
      </c>
      <c r="CG8" s="54" t="n">
        <v>81098000</v>
      </c>
      <c r="CH8" s="51" t="n">
        <v>0</v>
      </c>
      <c r="CI8" s="51" t="n">
        <v>0</v>
      </c>
      <c r="CJ8" s="51" t="n">
        <v>0</v>
      </c>
      <c r="CK8" s="51" t="n">
        <v>0</v>
      </c>
      <c r="CL8" s="51" t="n">
        <v>0</v>
      </c>
      <c r="CM8" s="54" t="n">
        <v>0</v>
      </c>
      <c r="CN8" s="51" t="n">
        <v>0</v>
      </c>
      <c r="CO8" s="51" t="n">
        <v>0</v>
      </c>
      <c r="CP8" s="51" t="n">
        <v>0</v>
      </c>
      <c r="CQ8" s="51" t="n">
        <v>0</v>
      </c>
      <c r="CR8" s="51" t="n">
        <v>0</v>
      </c>
      <c r="CS8" s="51" t="n">
        <v>0</v>
      </c>
      <c r="CT8" s="51" t="n">
        <v>0</v>
      </c>
      <c r="CU8" s="51" t="n">
        <v>0</v>
      </c>
      <c r="CV8" s="51" t="n">
        <v>0</v>
      </c>
      <c r="CW8" s="54" t="n">
        <v>0</v>
      </c>
      <c r="CX8" s="51" t="n">
        <v>0</v>
      </c>
      <c r="CY8" s="54" t="n">
        <v>0</v>
      </c>
      <c r="CZ8" s="51" t="n">
        <v>0</v>
      </c>
      <c r="DA8" s="54" t="n">
        <v>0</v>
      </c>
      <c r="DB8" s="54" t="n">
        <v>81098000</v>
      </c>
      <c r="DC8" s="51" t="n">
        <v>0</v>
      </c>
      <c r="DD8" s="51" t="n">
        <v>0</v>
      </c>
      <c r="DE8" s="51" t="n">
        <v>0</v>
      </c>
      <c r="DF8" s="51" t="n">
        <v>0</v>
      </c>
      <c r="DG8" s="51" t="n">
        <v>0</v>
      </c>
      <c r="DH8" s="51" t="n">
        <v>0</v>
      </c>
      <c r="DI8" s="51" t="n">
        <v>0</v>
      </c>
      <c r="DJ8" s="51" t="n">
        <v>0</v>
      </c>
      <c r="DK8" s="51" t="n">
        <v>0</v>
      </c>
      <c r="DL8" s="54" t="n">
        <v>0</v>
      </c>
      <c r="DM8" s="51" t="n">
        <v>0</v>
      </c>
      <c r="DN8" s="51" t="n">
        <v>0</v>
      </c>
      <c r="DO8" s="51" t="n">
        <v>0</v>
      </c>
      <c r="DP8" s="51" t="n">
        <v>0</v>
      </c>
      <c r="DQ8" s="51" t="n">
        <v>0</v>
      </c>
      <c r="DR8" s="51" t="n">
        <v>0</v>
      </c>
      <c r="DS8" s="54" t="n">
        <v>0</v>
      </c>
      <c r="DT8" s="51" t="n">
        <v>0</v>
      </c>
      <c r="DU8" s="51" t="n">
        <v>0</v>
      </c>
      <c r="DV8" s="51" t="n">
        <v>0</v>
      </c>
      <c r="DW8" s="51" t="n">
        <v>0</v>
      </c>
      <c r="DX8" s="51" t="n">
        <v>0</v>
      </c>
      <c r="DY8" s="51" t="n">
        <v>0</v>
      </c>
      <c r="DZ8" s="51" t="n">
        <v>0</v>
      </c>
      <c r="EA8" s="51" t="n">
        <v>0</v>
      </c>
      <c r="EB8" s="51" t="n">
        <v>0</v>
      </c>
      <c r="EC8" s="54" t="n">
        <v>0</v>
      </c>
      <c r="ED8" s="54" t="n">
        <v>0</v>
      </c>
      <c r="EE8" s="51" t="n">
        <v>0</v>
      </c>
      <c r="EF8" s="51" t="n">
        <v>0</v>
      </c>
      <c r="EG8" s="51" t="n">
        <v>0</v>
      </c>
      <c r="EH8" s="51" t="n">
        <v>0</v>
      </c>
      <c r="EI8" s="51" t="n">
        <v>0</v>
      </c>
      <c r="EJ8" s="54" t="n">
        <v>0</v>
      </c>
      <c r="EK8" s="51" t="n">
        <v>0</v>
      </c>
      <c r="EL8" s="51" t="n">
        <v>0</v>
      </c>
      <c r="EM8" s="51" t="n">
        <v>0</v>
      </c>
      <c r="EN8" s="51" t="n">
        <v>0</v>
      </c>
      <c r="EO8" s="51" t="n">
        <v>0</v>
      </c>
      <c r="EP8" s="51" t="n">
        <v>0</v>
      </c>
      <c r="EQ8" s="54" t="n">
        <v>0</v>
      </c>
      <c r="ER8" s="51" t="n">
        <v>0</v>
      </c>
      <c r="ES8" s="51" t="n">
        <v>0</v>
      </c>
      <c r="ET8" s="51" t="n">
        <v>0</v>
      </c>
      <c r="EU8" s="54" t="n">
        <v>0</v>
      </c>
      <c r="EV8" s="51" t="n">
        <v>0</v>
      </c>
      <c r="EW8" s="51" t="n">
        <v>0</v>
      </c>
      <c r="EX8" s="51" t="n">
        <v>0</v>
      </c>
      <c r="EY8" s="51" t="n">
        <v>0</v>
      </c>
      <c r="EZ8" s="51" t="n">
        <v>0</v>
      </c>
      <c r="FA8" s="51" t="n">
        <v>0</v>
      </c>
      <c r="FB8" s="51" t="n">
        <v>0</v>
      </c>
      <c r="FC8" s="51" t="n">
        <v>0</v>
      </c>
      <c r="FD8" s="51" t="n">
        <v>0</v>
      </c>
      <c r="FE8" s="54" t="n">
        <v>0</v>
      </c>
      <c r="FF8" s="51" t="n">
        <v>0</v>
      </c>
      <c r="FG8" s="51" t="n">
        <v>0</v>
      </c>
      <c r="FH8" s="51" t="n">
        <v>0</v>
      </c>
      <c r="FI8" s="51" t="n">
        <v>0</v>
      </c>
      <c r="FJ8" s="51" t="n">
        <v>0</v>
      </c>
      <c r="FK8" s="54" t="n">
        <v>0</v>
      </c>
      <c r="FL8" s="54" t="n">
        <v>0</v>
      </c>
      <c r="FM8" s="51" t="n">
        <v>0</v>
      </c>
      <c r="FN8" s="51" t="n">
        <v>0</v>
      </c>
      <c r="FO8" s="51" t="n">
        <v>0</v>
      </c>
      <c r="FP8" s="51" t="n">
        <v>564654000</v>
      </c>
      <c r="FQ8" s="51" t="n">
        <v>0</v>
      </c>
      <c r="FR8" s="51" t="n">
        <v>0</v>
      </c>
      <c r="FS8" s="51" t="n">
        <v>39699000</v>
      </c>
      <c r="FT8" s="51" t="n">
        <v>0</v>
      </c>
      <c r="FU8" s="54" t="n">
        <v>604353000</v>
      </c>
      <c r="FV8" s="51" t="n">
        <v>0</v>
      </c>
      <c r="FW8" s="51" t="n">
        <v>0</v>
      </c>
      <c r="FX8" s="54" t="n">
        <v>0</v>
      </c>
      <c r="FY8" s="51" t="n">
        <v>0</v>
      </c>
      <c r="FZ8" s="51" t="n">
        <v>0</v>
      </c>
      <c r="GA8" s="51" t="n">
        <v>0</v>
      </c>
      <c r="GB8" s="51" t="n">
        <v>0</v>
      </c>
      <c r="GC8" s="54" t="n">
        <v>0</v>
      </c>
      <c r="GD8" s="51" t="n">
        <v>0</v>
      </c>
      <c r="GE8" s="54" t="n">
        <v>0</v>
      </c>
      <c r="GF8" s="54" t="n">
        <v>604353000</v>
      </c>
      <c r="GG8" s="54" t="n">
        <v>685451000</v>
      </c>
    </row>
    <row r="9" customFormat="false" ht="12.75" hidden="false" customHeight="false" outlineLevel="0" collapsed="false">
      <c r="A9" s="106" t="n">
        <v>305</v>
      </c>
      <c r="B9" s="50" t="s">
        <v>103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4" t="n">
        <v>0</v>
      </c>
      <c r="K9" s="54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4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4" t="n">
        <v>0</v>
      </c>
      <c r="AD9" s="51" t="n">
        <v>0</v>
      </c>
      <c r="AE9" s="51" t="n">
        <v>0</v>
      </c>
      <c r="AF9" s="51" t="n">
        <v>0</v>
      </c>
      <c r="AG9" s="51" t="n">
        <v>0</v>
      </c>
      <c r="AH9" s="51" t="n">
        <v>0</v>
      </c>
      <c r="AI9" s="51" t="n">
        <v>0</v>
      </c>
      <c r="AJ9" s="51" t="n">
        <v>0</v>
      </c>
      <c r="AK9" s="54" t="n">
        <v>0</v>
      </c>
      <c r="AL9" s="51" t="n">
        <v>0</v>
      </c>
      <c r="AM9" s="51" t="n">
        <v>0</v>
      </c>
      <c r="AN9" s="51" t="n">
        <v>0</v>
      </c>
      <c r="AO9" s="51" t="n">
        <v>0</v>
      </c>
      <c r="AP9" s="54" t="n">
        <v>0</v>
      </c>
      <c r="AQ9" s="51" t="n">
        <v>0</v>
      </c>
      <c r="AR9" s="51" t="n">
        <v>0</v>
      </c>
      <c r="AS9" s="51" t="n">
        <v>0</v>
      </c>
      <c r="AT9" s="51" t="n">
        <v>0</v>
      </c>
      <c r="AU9" s="51" t="n">
        <v>0</v>
      </c>
      <c r="AV9" s="51" t="n">
        <v>0</v>
      </c>
      <c r="AW9" s="51" t="n">
        <v>0</v>
      </c>
      <c r="AX9" s="54" t="n">
        <v>0</v>
      </c>
      <c r="AY9" s="54" t="n">
        <v>0</v>
      </c>
      <c r="AZ9" s="51" t="n">
        <v>0</v>
      </c>
      <c r="BA9" s="51" t="n">
        <v>0</v>
      </c>
      <c r="BB9" s="51" t="n">
        <v>0</v>
      </c>
      <c r="BC9" s="51" t="n">
        <v>0</v>
      </c>
      <c r="BD9" s="51" t="n">
        <v>0</v>
      </c>
      <c r="BE9" s="54" t="n">
        <v>0</v>
      </c>
      <c r="BF9" s="51" t="n">
        <v>0</v>
      </c>
      <c r="BG9" s="51" t="n">
        <v>0</v>
      </c>
      <c r="BH9" s="51" t="n">
        <v>0</v>
      </c>
      <c r="BI9" s="51" t="n">
        <v>0</v>
      </c>
      <c r="BJ9" s="51" t="n">
        <v>0</v>
      </c>
      <c r="BK9" s="51" t="n">
        <v>0</v>
      </c>
      <c r="BL9" s="54" t="n">
        <v>0</v>
      </c>
      <c r="BM9" s="54" t="n">
        <v>0</v>
      </c>
      <c r="BN9" s="51" t="n">
        <v>0</v>
      </c>
      <c r="BO9" s="51" t="n">
        <v>0</v>
      </c>
      <c r="BP9" s="51" t="n">
        <v>0</v>
      </c>
      <c r="BQ9" s="51" t="n">
        <v>0</v>
      </c>
      <c r="BR9" s="51" t="n">
        <v>0</v>
      </c>
      <c r="BS9" s="51" t="n">
        <v>0</v>
      </c>
      <c r="BT9" s="51" t="n">
        <v>0</v>
      </c>
      <c r="BU9" s="54" t="n">
        <v>0</v>
      </c>
      <c r="BV9" s="51" t="n">
        <v>0</v>
      </c>
      <c r="BW9" s="51" t="n">
        <v>0</v>
      </c>
      <c r="BX9" s="51" t="n">
        <v>0</v>
      </c>
      <c r="BY9" s="54" t="n">
        <v>0</v>
      </c>
      <c r="BZ9" s="51" t="n">
        <v>0</v>
      </c>
      <c r="CA9" s="51" t="n">
        <v>0</v>
      </c>
      <c r="CB9" s="51" t="n">
        <v>0</v>
      </c>
      <c r="CC9" s="51" t="n">
        <v>0</v>
      </c>
      <c r="CD9" s="51" t="n">
        <v>0</v>
      </c>
      <c r="CE9" s="51" t="n">
        <v>0</v>
      </c>
      <c r="CF9" s="51" t="n">
        <v>0</v>
      </c>
      <c r="CG9" s="54" t="n">
        <v>0</v>
      </c>
      <c r="CH9" s="51" t="n">
        <v>0</v>
      </c>
      <c r="CI9" s="51" t="n">
        <v>0</v>
      </c>
      <c r="CJ9" s="51" t="n">
        <v>0</v>
      </c>
      <c r="CK9" s="51" t="n">
        <v>0</v>
      </c>
      <c r="CL9" s="51" t="n">
        <v>0</v>
      </c>
      <c r="CM9" s="54" t="n">
        <v>0</v>
      </c>
      <c r="CN9" s="51" t="n">
        <v>0</v>
      </c>
      <c r="CO9" s="51" t="n">
        <v>0</v>
      </c>
      <c r="CP9" s="51" t="n">
        <v>0</v>
      </c>
      <c r="CQ9" s="51" t="n">
        <v>0</v>
      </c>
      <c r="CR9" s="51" t="n">
        <v>0</v>
      </c>
      <c r="CS9" s="51" t="n">
        <v>0</v>
      </c>
      <c r="CT9" s="51" t="n">
        <v>0</v>
      </c>
      <c r="CU9" s="51" t="n">
        <v>0</v>
      </c>
      <c r="CV9" s="51" t="n">
        <v>0</v>
      </c>
      <c r="CW9" s="54" t="n">
        <v>0</v>
      </c>
      <c r="CX9" s="51" t="n">
        <v>0</v>
      </c>
      <c r="CY9" s="54" t="n">
        <v>0</v>
      </c>
      <c r="CZ9" s="51" t="n">
        <v>0</v>
      </c>
      <c r="DA9" s="54" t="n">
        <v>0</v>
      </c>
      <c r="DB9" s="54" t="n">
        <v>0</v>
      </c>
      <c r="DC9" s="51" t="n">
        <v>0</v>
      </c>
      <c r="DD9" s="51" t="n">
        <v>0</v>
      </c>
      <c r="DE9" s="51" t="n">
        <v>0</v>
      </c>
      <c r="DF9" s="51" t="n">
        <v>0</v>
      </c>
      <c r="DG9" s="51" t="n">
        <v>0</v>
      </c>
      <c r="DH9" s="51" t="n">
        <v>0</v>
      </c>
      <c r="DI9" s="51" t="n">
        <v>0</v>
      </c>
      <c r="DJ9" s="51" t="n">
        <v>0</v>
      </c>
      <c r="DK9" s="51" t="n">
        <v>0</v>
      </c>
      <c r="DL9" s="54" t="n">
        <v>0</v>
      </c>
      <c r="DM9" s="51" t="n">
        <v>0</v>
      </c>
      <c r="DN9" s="51" t="n">
        <v>0</v>
      </c>
      <c r="DO9" s="51" t="n">
        <v>0</v>
      </c>
      <c r="DP9" s="51" t="n">
        <v>0</v>
      </c>
      <c r="DQ9" s="51" t="n">
        <v>0</v>
      </c>
      <c r="DR9" s="51" t="n">
        <v>0</v>
      </c>
      <c r="DS9" s="54" t="n">
        <v>0</v>
      </c>
      <c r="DT9" s="51" t="n">
        <v>0</v>
      </c>
      <c r="DU9" s="51" t="n">
        <v>0</v>
      </c>
      <c r="DV9" s="51" t="n">
        <v>0</v>
      </c>
      <c r="DW9" s="51" t="n">
        <v>0</v>
      </c>
      <c r="DX9" s="51" t="n">
        <v>0</v>
      </c>
      <c r="DY9" s="51" t="n">
        <v>0</v>
      </c>
      <c r="DZ9" s="51" t="n">
        <v>0</v>
      </c>
      <c r="EA9" s="51" t="n">
        <v>0</v>
      </c>
      <c r="EB9" s="51" t="n">
        <v>0</v>
      </c>
      <c r="EC9" s="54" t="n">
        <v>0</v>
      </c>
      <c r="ED9" s="54" t="n">
        <v>0</v>
      </c>
      <c r="EE9" s="51" t="n">
        <v>0</v>
      </c>
      <c r="EF9" s="51" t="n">
        <v>0</v>
      </c>
      <c r="EG9" s="51" t="n">
        <v>0</v>
      </c>
      <c r="EH9" s="51" t="n">
        <v>0</v>
      </c>
      <c r="EI9" s="51" t="n">
        <v>0</v>
      </c>
      <c r="EJ9" s="54" t="n">
        <v>0</v>
      </c>
      <c r="EK9" s="51" t="n">
        <v>0</v>
      </c>
      <c r="EL9" s="51" t="n">
        <v>0</v>
      </c>
      <c r="EM9" s="51" t="n">
        <v>0</v>
      </c>
      <c r="EN9" s="51" t="n">
        <v>0</v>
      </c>
      <c r="EO9" s="51" t="n">
        <v>0</v>
      </c>
      <c r="EP9" s="51" t="n">
        <v>0</v>
      </c>
      <c r="EQ9" s="54" t="n">
        <v>0</v>
      </c>
      <c r="ER9" s="51" t="n">
        <v>1148827000</v>
      </c>
      <c r="ES9" s="51" t="n">
        <v>0</v>
      </c>
      <c r="ET9" s="51" t="n">
        <v>0</v>
      </c>
      <c r="EU9" s="54" t="n">
        <v>1148827000</v>
      </c>
      <c r="EV9" s="51" t="n">
        <v>0</v>
      </c>
      <c r="EW9" s="51" t="n">
        <v>0</v>
      </c>
      <c r="EX9" s="51" t="n">
        <v>0</v>
      </c>
      <c r="EY9" s="51" t="n">
        <v>0</v>
      </c>
      <c r="EZ9" s="51" t="n">
        <v>0</v>
      </c>
      <c r="FA9" s="51" t="n">
        <v>0</v>
      </c>
      <c r="FB9" s="51" t="n">
        <v>0</v>
      </c>
      <c r="FC9" s="51" t="n">
        <v>0</v>
      </c>
      <c r="FD9" s="51" t="n">
        <v>0</v>
      </c>
      <c r="FE9" s="54" t="n">
        <v>0</v>
      </c>
      <c r="FF9" s="51" t="n">
        <v>0</v>
      </c>
      <c r="FG9" s="51" t="n">
        <v>0</v>
      </c>
      <c r="FH9" s="51" t="n">
        <v>0</v>
      </c>
      <c r="FI9" s="51" t="n">
        <v>0</v>
      </c>
      <c r="FJ9" s="51" t="n">
        <v>0</v>
      </c>
      <c r="FK9" s="54" t="n">
        <v>0</v>
      </c>
      <c r="FL9" s="54" t="n">
        <v>1148827000</v>
      </c>
      <c r="FM9" s="51" t="n">
        <v>0</v>
      </c>
      <c r="FN9" s="51" t="n">
        <v>0</v>
      </c>
      <c r="FO9" s="51" t="n">
        <v>0</v>
      </c>
      <c r="FP9" s="51" t="n">
        <v>0</v>
      </c>
      <c r="FQ9" s="51" t="n">
        <v>0</v>
      </c>
      <c r="FR9" s="51" t="n">
        <v>0</v>
      </c>
      <c r="FS9" s="51" t="n">
        <v>0</v>
      </c>
      <c r="FT9" s="51" t="n">
        <v>0</v>
      </c>
      <c r="FU9" s="54" t="n">
        <v>0</v>
      </c>
      <c r="FV9" s="51" t="n">
        <v>0</v>
      </c>
      <c r="FW9" s="51" t="n">
        <v>0</v>
      </c>
      <c r="FX9" s="54" t="n">
        <v>0</v>
      </c>
      <c r="FY9" s="51" t="n">
        <v>0</v>
      </c>
      <c r="FZ9" s="51" t="n">
        <v>0</v>
      </c>
      <c r="GA9" s="51" t="n">
        <v>0</v>
      </c>
      <c r="GB9" s="51" t="n">
        <v>0</v>
      </c>
      <c r="GC9" s="54" t="n">
        <v>0</v>
      </c>
      <c r="GD9" s="51" t="n">
        <v>0</v>
      </c>
      <c r="GE9" s="54" t="n">
        <v>0</v>
      </c>
      <c r="GF9" s="54" t="n">
        <v>0</v>
      </c>
      <c r="GG9" s="54" t="n">
        <v>1148827000</v>
      </c>
    </row>
    <row r="10" customFormat="false" ht="12.75" hidden="false" customHeight="false" outlineLevel="0" collapsed="false">
      <c r="A10" s="106" t="n">
        <v>306</v>
      </c>
      <c r="B10" s="50" t="s">
        <v>104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4" t="n">
        <v>0</v>
      </c>
      <c r="K10" s="54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4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4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4" t="n">
        <v>0</v>
      </c>
      <c r="AL10" s="51" t="n">
        <v>0</v>
      </c>
      <c r="AM10" s="51" t="n">
        <v>0</v>
      </c>
      <c r="AN10" s="51" t="n">
        <v>0</v>
      </c>
      <c r="AO10" s="51" t="n">
        <v>0</v>
      </c>
      <c r="AP10" s="54" t="n">
        <v>0</v>
      </c>
      <c r="AQ10" s="51" t="n">
        <v>0</v>
      </c>
      <c r="AR10" s="51" t="n">
        <v>0</v>
      </c>
      <c r="AS10" s="51" t="n">
        <v>0</v>
      </c>
      <c r="AT10" s="51" t="n">
        <v>0</v>
      </c>
      <c r="AU10" s="51" t="n">
        <v>0</v>
      </c>
      <c r="AV10" s="51" t="n">
        <v>0</v>
      </c>
      <c r="AW10" s="51" t="n">
        <v>0</v>
      </c>
      <c r="AX10" s="54" t="n">
        <v>0</v>
      </c>
      <c r="AY10" s="54" t="n">
        <v>0</v>
      </c>
      <c r="AZ10" s="51" t="n">
        <v>0</v>
      </c>
      <c r="BA10" s="51" t="n">
        <v>0</v>
      </c>
      <c r="BB10" s="51" t="n">
        <v>0</v>
      </c>
      <c r="BC10" s="51" t="n">
        <v>0</v>
      </c>
      <c r="BD10" s="51" t="n">
        <v>0</v>
      </c>
      <c r="BE10" s="54" t="n">
        <v>0</v>
      </c>
      <c r="BF10" s="51" t="n">
        <v>0</v>
      </c>
      <c r="BG10" s="51" t="n">
        <v>0</v>
      </c>
      <c r="BH10" s="51" t="n">
        <v>0</v>
      </c>
      <c r="BI10" s="51" t="n">
        <v>0</v>
      </c>
      <c r="BJ10" s="51" t="n">
        <v>0</v>
      </c>
      <c r="BK10" s="51" t="n">
        <v>0</v>
      </c>
      <c r="BL10" s="54" t="n">
        <v>0</v>
      </c>
      <c r="BM10" s="54" t="n">
        <v>0</v>
      </c>
      <c r="BN10" s="51" t="n">
        <v>0</v>
      </c>
      <c r="BO10" s="51" t="n">
        <v>0</v>
      </c>
      <c r="BP10" s="51" t="n">
        <v>0</v>
      </c>
      <c r="BQ10" s="51" t="n">
        <v>30000000</v>
      </c>
      <c r="BR10" s="51" t="n">
        <v>0</v>
      </c>
      <c r="BS10" s="51" t="n">
        <v>0</v>
      </c>
      <c r="BT10" s="51" t="n">
        <v>0</v>
      </c>
      <c r="BU10" s="54" t="n">
        <v>30000000</v>
      </c>
      <c r="BV10" s="51" t="n">
        <v>0</v>
      </c>
      <c r="BW10" s="51" t="n">
        <v>0</v>
      </c>
      <c r="BX10" s="51" t="n">
        <v>0</v>
      </c>
      <c r="BY10" s="54" t="n">
        <v>0</v>
      </c>
      <c r="BZ10" s="51" t="n">
        <v>0</v>
      </c>
      <c r="CA10" s="51" t="n">
        <v>0</v>
      </c>
      <c r="CB10" s="51" t="n">
        <v>0</v>
      </c>
      <c r="CC10" s="51" t="n">
        <v>0</v>
      </c>
      <c r="CD10" s="51" t="n">
        <v>0</v>
      </c>
      <c r="CE10" s="51" t="n">
        <v>0</v>
      </c>
      <c r="CF10" s="51" t="n">
        <v>0</v>
      </c>
      <c r="CG10" s="54" t="n">
        <v>0</v>
      </c>
      <c r="CH10" s="51" t="n">
        <v>0</v>
      </c>
      <c r="CI10" s="51" t="n">
        <v>0</v>
      </c>
      <c r="CJ10" s="51" t="n">
        <v>0</v>
      </c>
      <c r="CK10" s="51" t="n">
        <v>0</v>
      </c>
      <c r="CL10" s="51" t="n">
        <v>0</v>
      </c>
      <c r="CM10" s="54" t="n">
        <v>0</v>
      </c>
      <c r="CN10" s="51" t="n">
        <v>0</v>
      </c>
      <c r="CO10" s="51" t="n">
        <v>0</v>
      </c>
      <c r="CP10" s="51" t="n">
        <v>0</v>
      </c>
      <c r="CQ10" s="51" t="n">
        <v>0</v>
      </c>
      <c r="CR10" s="51" t="n">
        <v>0</v>
      </c>
      <c r="CS10" s="51" t="n">
        <v>0</v>
      </c>
      <c r="CT10" s="51" t="n">
        <v>0</v>
      </c>
      <c r="CU10" s="51" t="n">
        <v>0</v>
      </c>
      <c r="CV10" s="51" t="n">
        <v>0</v>
      </c>
      <c r="CW10" s="54" t="n">
        <v>0</v>
      </c>
      <c r="CX10" s="51" t="n">
        <v>0</v>
      </c>
      <c r="CY10" s="54" t="n">
        <v>0</v>
      </c>
      <c r="CZ10" s="51" t="n">
        <v>0</v>
      </c>
      <c r="DA10" s="54" t="n">
        <v>0</v>
      </c>
      <c r="DB10" s="54" t="n">
        <v>30000000</v>
      </c>
      <c r="DC10" s="51" t="n">
        <v>0</v>
      </c>
      <c r="DD10" s="51" t="n">
        <v>0</v>
      </c>
      <c r="DE10" s="51" t="n">
        <v>0</v>
      </c>
      <c r="DF10" s="51" t="n">
        <v>0</v>
      </c>
      <c r="DG10" s="51" t="n">
        <v>0</v>
      </c>
      <c r="DH10" s="51" t="n">
        <v>0</v>
      </c>
      <c r="DI10" s="51" t="n">
        <v>0</v>
      </c>
      <c r="DJ10" s="51" t="n">
        <v>0</v>
      </c>
      <c r="DK10" s="51" t="n">
        <v>0</v>
      </c>
      <c r="DL10" s="54" t="n">
        <v>0</v>
      </c>
      <c r="DM10" s="51" t="n">
        <v>0</v>
      </c>
      <c r="DN10" s="51" t="n">
        <v>0</v>
      </c>
      <c r="DO10" s="51" t="n">
        <v>0</v>
      </c>
      <c r="DP10" s="51" t="n">
        <v>0</v>
      </c>
      <c r="DQ10" s="51" t="n">
        <v>0</v>
      </c>
      <c r="DR10" s="51" t="n">
        <v>0</v>
      </c>
      <c r="DS10" s="54" t="n">
        <v>0</v>
      </c>
      <c r="DT10" s="51" t="n">
        <v>0</v>
      </c>
      <c r="DU10" s="51" t="n">
        <v>0</v>
      </c>
      <c r="DV10" s="51" t="n">
        <v>0</v>
      </c>
      <c r="DW10" s="51" t="n">
        <v>0</v>
      </c>
      <c r="DX10" s="51" t="n">
        <v>0</v>
      </c>
      <c r="DY10" s="51" t="n">
        <v>0</v>
      </c>
      <c r="DZ10" s="51" t="n">
        <v>0</v>
      </c>
      <c r="EA10" s="51" t="n">
        <v>0</v>
      </c>
      <c r="EB10" s="51" t="n">
        <v>0</v>
      </c>
      <c r="EC10" s="54" t="n">
        <v>0</v>
      </c>
      <c r="ED10" s="54" t="n">
        <v>0</v>
      </c>
      <c r="EE10" s="51" t="n">
        <v>0</v>
      </c>
      <c r="EF10" s="51" t="n">
        <v>0</v>
      </c>
      <c r="EG10" s="51" t="n">
        <v>0</v>
      </c>
      <c r="EH10" s="51" t="n">
        <v>0</v>
      </c>
      <c r="EI10" s="51" t="n">
        <v>0</v>
      </c>
      <c r="EJ10" s="54" t="n">
        <v>0</v>
      </c>
      <c r="EK10" s="51" t="n">
        <v>0</v>
      </c>
      <c r="EL10" s="51" t="n">
        <v>0</v>
      </c>
      <c r="EM10" s="51" t="n">
        <v>0</v>
      </c>
      <c r="EN10" s="51" t="n">
        <v>1500000</v>
      </c>
      <c r="EO10" s="51" t="n">
        <v>0</v>
      </c>
      <c r="EP10" s="51" t="n">
        <v>0</v>
      </c>
      <c r="EQ10" s="54" t="n">
        <v>1500000</v>
      </c>
      <c r="ER10" s="51" t="n">
        <v>0</v>
      </c>
      <c r="ES10" s="51" t="n">
        <v>0</v>
      </c>
      <c r="ET10" s="51" t="n">
        <v>0</v>
      </c>
      <c r="EU10" s="54" t="n">
        <v>0</v>
      </c>
      <c r="EV10" s="51" t="n">
        <v>0</v>
      </c>
      <c r="EW10" s="51" t="n">
        <v>0</v>
      </c>
      <c r="EX10" s="51" t="n">
        <v>0</v>
      </c>
      <c r="EY10" s="51" t="n">
        <v>0</v>
      </c>
      <c r="EZ10" s="51" t="n">
        <v>0</v>
      </c>
      <c r="FA10" s="51" t="n">
        <v>0</v>
      </c>
      <c r="FB10" s="51" t="n">
        <v>0</v>
      </c>
      <c r="FC10" s="51" t="n">
        <v>0</v>
      </c>
      <c r="FD10" s="51" t="n">
        <v>0</v>
      </c>
      <c r="FE10" s="54" t="n">
        <v>0</v>
      </c>
      <c r="FF10" s="51" t="n">
        <v>0</v>
      </c>
      <c r="FG10" s="51" t="n">
        <v>0</v>
      </c>
      <c r="FH10" s="51" t="n">
        <v>0</v>
      </c>
      <c r="FI10" s="51" t="n">
        <v>0</v>
      </c>
      <c r="FJ10" s="51" t="n">
        <v>0</v>
      </c>
      <c r="FK10" s="54" t="n">
        <v>0</v>
      </c>
      <c r="FL10" s="54" t="n">
        <v>1500000</v>
      </c>
      <c r="FM10" s="51" t="n">
        <v>0</v>
      </c>
      <c r="FN10" s="51" t="n">
        <v>0</v>
      </c>
      <c r="FO10" s="51" t="n">
        <v>0</v>
      </c>
      <c r="FP10" s="51" t="n">
        <v>0</v>
      </c>
      <c r="FQ10" s="51" t="n">
        <v>3589746000</v>
      </c>
      <c r="FR10" s="51" t="n">
        <v>0</v>
      </c>
      <c r="FS10" s="51" t="n">
        <v>0</v>
      </c>
      <c r="FT10" s="51" t="n">
        <v>0</v>
      </c>
      <c r="FU10" s="54" t="n">
        <v>3589746000</v>
      </c>
      <c r="FV10" s="51" t="n">
        <v>0</v>
      </c>
      <c r="FW10" s="51" t="n">
        <v>2213639000</v>
      </c>
      <c r="FX10" s="54" t="n">
        <v>2213639000</v>
      </c>
      <c r="FY10" s="51" t="n">
        <v>0</v>
      </c>
      <c r="FZ10" s="51" t="n">
        <v>0</v>
      </c>
      <c r="GA10" s="51" t="n">
        <v>0</v>
      </c>
      <c r="GB10" s="51" t="n">
        <v>0</v>
      </c>
      <c r="GC10" s="54" t="n">
        <v>0</v>
      </c>
      <c r="GD10" s="51" t="n">
        <v>0</v>
      </c>
      <c r="GE10" s="54" t="n">
        <v>0</v>
      </c>
      <c r="GF10" s="54" t="n">
        <v>5803385000</v>
      </c>
      <c r="GG10" s="54" t="n">
        <v>5834885000</v>
      </c>
    </row>
    <row r="11" customFormat="false" ht="12.75" hidden="false" customHeight="false" outlineLevel="0" collapsed="false">
      <c r="A11" s="106" t="n">
        <v>307</v>
      </c>
      <c r="B11" s="50" t="s">
        <v>105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4" t="n">
        <v>0</v>
      </c>
      <c r="K11" s="54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4" t="n">
        <v>0</v>
      </c>
      <c r="T11" s="51" t="n">
        <v>0</v>
      </c>
      <c r="U11" s="51" t="n">
        <v>600000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4" t="n">
        <v>6000000</v>
      </c>
      <c r="AD11" s="51" t="n">
        <v>0</v>
      </c>
      <c r="AE11" s="51" t="n">
        <v>10069900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4" t="n">
        <v>100699000</v>
      </c>
      <c r="AL11" s="51" t="n">
        <v>0</v>
      </c>
      <c r="AM11" s="51" t="n">
        <v>0</v>
      </c>
      <c r="AN11" s="51" t="n">
        <v>0</v>
      </c>
      <c r="AO11" s="51" t="n">
        <v>0</v>
      </c>
      <c r="AP11" s="54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4" t="n">
        <v>0</v>
      </c>
      <c r="AY11" s="54" t="n">
        <v>106699000</v>
      </c>
      <c r="AZ11" s="51" t="n">
        <v>4568000</v>
      </c>
      <c r="BA11" s="51" t="n">
        <v>60573000</v>
      </c>
      <c r="BB11" s="51" t="n">
        <v>0</v>
      </c>
      <c r="BC11" s="51" t="n">
        <v>0</v>
      </c>
      <c r="BD11" s="51" t="n">
        <v>0</v>
      </c>
      <c r="BE11" s="54" t="n">
        <v>65141000</v>
      </c>
      <c r="BF11" s="51" t="n">
        <v>872390000</v>
      </c>
      <c r="BG11" s="51" t="n">
        <v>0</v>
      </c>
      <c r="BH11" s="51" t="n">
        <v>0</v>
      </c>
      <c r="BI11" s="51" t="n">
        <v>0</v>
      </c>
      <c r="BJ11" s="51" t="n">
        <v>0</v>
      </c>
      <c r="BK11" s="51" t="n">
        <v>0</v>
      </c>
      <c r="BL11" s="54" t="n">
        <v>872390000</v>
      </c>
      <c r="BM11" s="54" t="n">
        <v>937531000</v>
      </c>
      <c r="BN11" s="51" t="n">
        <v>14940000</v>
      </c>
      <c r="BO11" s="51" t="n">
        <v>1200000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4" t="n">
        <v>26940000</v>
      </c>
      <c r="BV11" s="51" t="n">
        <v>2000000</v>
      </c>
      <c r="BW11" s="51" t="n">
        <v>0</v>
      </c>
      <c r="BX11" s="51" t="n">
        <v>1769000</v>
      </c>
      <c r="BY11" s="54" t="n">
        <v>3769000</v>
      </c>
      <c r="BZ11" s="51" t="n">
        <v>0</v>
      </c>
      <c r="CA11" s="51" t="n">
        <v>745840000</v>
      </c>
      <c r="CB11" s="51" t="n">
        <v>62266000</v>
      </c>
      <c r="CC11" s="51" t="n">
        <v>2256000</v>
      </c>
      <c r="CD11" s="51" t="n">
        <v>0</v>
      </c>
      <c r="CE11" s="51" t="n">
        <v>3568000</v>
      </c>
      <c r="CF11" s="51" t="n">
        <v>0</v>
      </c>
      <c r="CG11" s="54" t="n">
        <v>81393000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4" t="n">
        <v>0</v>
      </c>
      <c r="CN11" s="51" t="n">
        <v>558000</v>
      </c>
      <c r="CO11" s="51" t="n">
        <v>83132000</v>
      </c>
      <c r="CP11" s="51" t="n">
        <v>20106000</v>
      </c>
      <c r="CQ11" s="51" t="n">
        <v>27656000</v>
      </c>
      <c r="CR11" s="51" t="n">
        <v>0</v>
      </c>
      <c r="CS11" s="51" t="n">
        <v>0</v>
      </c>
      <c r="CT11" s="51" t="n">
        <v>0</v>
      </c>
      <c r="CU11" s="51" t="n">
        <v>0</v>
      </c>
      <c r="CV11" s="51" t="n">
        <v>121597000</v>
      </c>
      <c r="CW11" s="54" t="n">
        <v>253049000</v>
      </c>
      <c r="CX11" s="51" t="n">
        <v>0</v>
      </c>
      <c r="CY11" s="54" t="n">
        <v>0</v>
      </c>
      <c r="CZ11" s="51" t="n">
        <v>0</v>
      </c>
      <c r="DA11" s="54" t="n">
        <v>0</v>
      </c>
      <c r="DB11" s="54" t="n">
        <v>2035219000</v>
      </c>
      <c r="DC11" s="51" t="n">
        <v>4061500000</v>
      </c>
      <c r="DD11" s="51" t="n">
        <v>54000000</v>
      </c>
      <c r="DE11" s="51" t="n">
        <v>0</v>
      </c>
      <c r="DF11" s="51" t="n">
        <v>0</v>
      </c>
      <c r="DG11" s="51" t="n">
        <v>2667000000</v>
      </c>
      <c r="DH11" s="51" t="n">
        <v>0</v>
      </c>
      <c r="DI11" s="51" t="n">
        <v>3000000</v>
      </c>
      <c r="DJ11" s="51" t="n">
        <v>0</v>
      </c>
      <c r="DK11" s="51" t="n">
        <v>20000000</v>
      </c>
      <c r="DL11" s="54" t="n">
        <v>680550000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4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1" t="n">
        <v>0</v>
      </c>
      <c r="DY11" s="51" t="n">
        <v>0</v>
      </c>
      <c r="DZ11" s="51" t="n">
        <v>0</v>
      </c>
      <c r="EA11" s="51" t="n">
        <v>0</v>
      </c>
      <c r="EB11" s="51" t="n">
        <v>0</v>
      </c>
      <c r="EC11" s="54" t="n">
        <v>0</v>
      </c>
      <c r="ED11" s="54" t="n">
        <v>6805500000</v>
      </c>
      <c r="EE11" s="51" t="n">
        <v>28699666000</v>
      </c>
      <c r="EF11" s="51" t="n">
        <v>2038225000</v>
      </c>
      <c r="EG11" s="51" t="n">
        <v>9000</v>
      </c>
      <c r="EH11" s="51" t="n">
        <v>297172000</v>
      </c>
      <c r="EI11" s="51" t="n">
        <v>3486754000</v>
      </c>
      <c r="EJ11" s="54" t="n">
        <v>3452182600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1" t="n">
        <v>678000</v>
      </c>
      <c r="EQ11" s="54" t="n">
        <v>678000</v>
      </c>
      <c r="ER11" s="51" t="n">
        <v>0</v>
      </c>
      <c r="ES11" s="51" t="n">
        <v>0</v>
      </c>
      <c r="ET11" s="51" t="n">
        <v>4209000</v>
      </c>
      <c r="EU11" s="54" t="n">
        <v>4209000</v>
      </c>
      <c r="EV11" s="51" t="n">
        <v>0</v>
      </c>
      <c r="EW11" s="51" t="n">
        <v>0</v>
      </c>
      <c r="EX11" s="51" t="n">
        <v>0</v>
      </c>
      <c r="EY11" s="51" t="n">
        <v>0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4" t="n">
        <v>0</v>
      </c>
      <c r="FF11" s="51" t="n">
        <v>0</v>
      </c>
      <c r="FG11" s="51" t="n">
        <v>0</v>
      </c>
      <c r="FH11" s="51" t="n">
        <v>0</v>
      </c>
      <c r="FI11" s="51" t="n">
        <v>0</v>
      </c>
      <c r="FJ11" s="51" t="n">
        <v>0</v>
      </c>
      <c r="FK11" s="54" t="n">
        <v>0</v>
      </c>
      <c r="FL11" s="54" t="n">
        <v>34526713000</v>
      </c>
      <c r="FM11" s="51" t="n">
        <v>0</v>
      </c>
      <c r="FN11" s="51" t="n">
        <v>0</v>
      </c>
      <c r="FO11" s="51" t="n">
        <v>0</v>
      </c>
      <c r="FP11" s="51" t="n">
        <v>0</v>
      </c>
      <c r="FQ11" s="51" t="n">
        <v>0</v>
      </c>
      <c r="FR11" s="51" t="n">
        <v>0</v>
      </c>
      <c r="FS11" s="51" t="n">
        <v>0</v>
      </c>
      <c r="FT11" s="51" t="n">
        <v>0</v>
      </c>
      <c r="FU11" s="54" t="n">
        <v>0</v>
      </c>
      <c r="FV11" s="51" t="n">
        <v>0</v>
      </c>
      <c r="FW11" s="51" t="n">
        <v>0</v>
      </c>
      <c r="FX11" s="54" t="n">
        <v>0</v>
      </c>
      <c r="FY11" s="51" t="n">
        <v>0</v>
      </c>
      <c r="FZ11" s="51" t="n">
        <v>0</v>
      </c>
      <c r="GA11" s="51" t="n">
        <v>0</v>
      </c>
      <c r="GB11" s="51" t="n">
        <v>0</v>
      </c>
      <c r="GC11" s="54" t="n">
        <v>0</v>
      </c>
      <c r="GD11" s="51" t="n">
        <v>0</v>
      </c>
      <c r="GE11" s="54" t="n">
        <v>0</v>
      </c>
      <c r="GF11" s="54" t="n">
        <v>0</v>
      </c>
      <c r="GG11" s="54" t="n">
        <v>43474131000</v>
      </c>
    </row>
    <row r="12" customFormat="false" ht="12.75" hidden="false" customHeight="false" outlineLevel="0" collapsed="false">
      <c r="A12" s="106" t="n">
        <v>308</v>
      </c>
      <c r="B12" s="50" t="s">
        <v>106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4" t="n">
        <v>0</v>
      </c>
      <c r="K12" s="54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4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4" t="n">
        <v>0</v>
      </c>
      <c r="AD12" s="51" t="n">
        <v>0</v>
      </c>
      <c r="AE12" s="51" t="n">
        <v>0</v>
      </c>
      <c r="AF12" s="51" t="n">
        <v>0</v>
      </c>
      <c r="AG12" s="51" t="n">
        <v>0</v>
      </c>
      <c r="AH12" s="51" t="n">
        <v>0</v>
      </c>
      <c r="AI12" s="51" t="n">
        <v>0</v>
      </c>
      <c r="AJ12" s="51" t="n">
        <v>0</v>
      </c>
      <c r="AK12" s="54" t="n">
        <v>0</v>
      </c>
      <c r="AL12" s="51" t="n">
        <v>0</v>
      </c>
      <c r="AM12" s="51" t="n">
        <v>0</v>
      </c>
      <c r="AN12" s="51" t="n">
        <v>0</v>
      </c>
      <c r="AO12" s="51" t="n">
        <v>0</v>
      </c>
      <c r="AP12" s="54" t="n">
        <v>0</v>
      </c>
      <c r="AQ12" s="51" t="n">
        <v>0</v>
      </c>
      <c r="AR12" s="51" t="n">
        <v>0</v>
      </c>
      <c r="AS12" s="51" t="n">
        <v>0</v>
      </c>
      <c r="AT12" s="51" t="n">
        <v>0</v>
      </c>
      <c r="AU12" s="51" t="n">
        <v>0</v>
      </c>
      <c r="AV12" s="51" t="n">
        <v>0</v>
      </c>
      <c r="AW12" s="51" t="n">
        <v>0</v>
      </c>
      <c r="AX12" s="54" t="n">
        <v>0</v>
      </c>
      <c r="AY12" s="54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51" t="n">
        <v>0</v>
      </c>
      <c r="BE12" s="54" t="n">
        <v>0</v>
      </c>
      <c r="BF12" s="51" t="n">
        <v>0</v>
      </c>
      <c r="BG12" s="51" t="n">
        <v>0</v>
      </c>
      <c r="BH12" s="51" t="n">
        <v>0</v>
      </c>
      <c r="BI12" s="51" t="n">
        <v>0</v>
      </c>
      <c r="BJ12" s="51" t="n">
        <v>0</v>
      </c>
      <c r="BK12" s="51" t="n">
        <v>0</v>
      </c>
      <c r="BL12" s="54" t="n">
        <v>0</v>
      </c>
      <c r="BM12" s="54" t="n">
        <v>0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0</v>
      </c>
      <c r="BS12" s="51" t="n">
        <v>0</v>
      </c>
      <c r="BT12" s="51" t="n">
        <v>0</v>
      </c>
      <c r="BU12" s="54" t="n">
        <v>0</v>
      </c>
      <c r="BV12" s="51" t="n">
        <v>0</v>
      </c>
      <c r="BW12" s="51" t="n">
        <v>0</v>
      </c>
      <c r="BX12" s="51" t="n">
        <v>0</v>
      </c>
      <c r="BY12" s="54" t="n">
        <v>0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1" t="n">
        <v>0</v>
      </c>
      <c r="CF12" s="51" t="n">
        <v>0</v>
      </c>
      <c r="CG12" s="54" t="n">
        <v>0</v>
      </c>
      <c r="CH12" s="51" t="n">
        <v>0</v>
      </c>
      <c r="CI12" s="51" t="n">
        <v>0</v>
      </c>
      <c r="CJ12" s="51" t="n">
        <v>0</v>
      </c>
      <c r="CK12" s="51" t="n">
        <v>0</v>
      </c>
      <c r="CL12" s="51" t="n">
        <v>0</v>
      </c>
      <c r="CM12" s="54" t="n">
        <v>0</v>
      </c>
      <c r="CN12" s="51" t="n">
        <v>0</v>
      </c>
      <c r="CO12" s="51" t="n">
        <v>0</v>
      </c>
      <c r="CP12" s="51" t="n">
        <v>0</v>
      </c>
      <c r="CQ12" s="51" t="n">
        <v>0</v>
      </c>
      <c r="CR12" s="51" t="n">
        <v>0</v>
      </c>
      <c r="CS12" s="51" t="n">
        <v>0</v>
      </c>
      <c r="CT12" s="51" t="n">
        <v>0</v>
      </c>
      <c r="CU12" s="51" t="n">
        <v>0</v>
      </c>
      <c r="CV12" s="51" t="n">
        <v>0</v>
      </c>
      <c r="CW12" s="54" t="n">
        <v>0</v>
      </c>
      <c r="CX12" s="51" t="n">
        <v>0</v>
      </c>
      <c r="CY12" s="54" t="n">
        <v>0</v>
      </c>
      <c r="CZ12" s="51" t="n">
        <v>0</v>
      </c>
      <c r="DA12" s="54" t="n">
        <v>0</v>
      </c>
      <c r="DB12" s="54" t="n">
        <v>0</v>
      </c>
      <c r="DC12" s="51" t="n">
        <v>0</v>
      </c>
      <c r="DD12" s="51" t="n">
        <v>0</v>
      </c>
      <c r="DE12" s="51" t="n">
        <v>0</v>
      </c>
      <c r="DF12" s="51" t="n">
        <v>0</v>
      </c>
      <c r="DG12" s="51" t="n">
        <v>0</v>
      </c>
      <c r="DH12" s="51" t="n">
        <v>0</v>
      </c>
      <c r="DI12" s="51" t="n">
        <v>0</v>
      </c>
      <c r="DJ12" s="51" t="n">
        <v>0</v>
      </c>
      <c r="DK12" s="51" t="n">
        <v>0</v>
      </c>
      <c r="DL12" s="54" t="n">
        <v>0</v>
      </c>
      <c r="DM12" s="51" t="n">
        <v>0</v>
      </c>
      <c r="DN12" s="51" t="n">
        <v>0</v>
      </c>
      <c r="DO12" s="51" t="n">
        <v>0</v>
      </c>
      <c r="DP12" s="51" t="n">
        <v>0</v>
      </c>
      <c r="DQ12" s="51" t="n">
        <v>0</v>
      </c>
      <c r="DR12" s="51" t="n">
        <v>0</v>
      </c>
      <c r="DS12" s="54" t="n">
        <v>0</v>
      </c>
      <c r="DT12" s="51" t="n">
        <v>0</v>
      </c>
      <c r="DU12" s="51" t="n">
        <v>0</v>
      </c>
      <c r="DV12" s="51" t="n">
        <v>0</v>
      </c>
      <c r="DW12" s="51" t="n">
        <v>0</v>
      </c>
      <c r="DX12" s="51" t="n">
        <v>0</v>
      </c>
      <c r="DY12" s="51" t="n">
        <v>0</v>
      </c>
      <c r="DZ12" s="51" t="n">
        <v>0</v>
      </c>
      <c r="EA12" s="51" t="n">
        <v>0</v>
      </c>
      <c r="EB12" s="51" t="n">
        <v>0</v>
      </c>
      <c r="EC12" s="54" t="n">
        <v>0</v>
      </c>
      <c r="ED12" s="54" t="n">
        <v>0</v>
      </c>
      <c r="EE12" s="51" t="n">
        <v>0</v>
      </c>
      <c r="EF12" s="51" t="n">
        <v>0</v>
      </c>
      <c r="EG12" s="51" t="n">
        <v>0</v>
      </c>
      <c r="EH12" s="51" t="n">
        <v>0</v>
      </c>
      <c r="EI12" s="51" t="n">
        <v>0</v>
      </c>
      <c r="EJ12" s="54" t="n">
        <v>0</v>
      </c>
      <c r="EK12" s="51" t="n">
        <v>0</v>
      </c>
      <c r="EL12" s="51" t="n">
        <v>0</v>
      </c>
      <c r="EM12" s="51" t="n">
        <v>0</v>
      </c>
      <c r="EN12" s="51" t="n">
        <v>0</v>
      </c>
      <c r="EO12" s="51" t="n">
        <v>0</v>
      </c>
      <c r="EP12" s="51" t="n">
        <v>0</v>
      </c>
      <c r="EQ12" s="54" t="n">
        <v>0</v>
      </c>
      <c r="ER12" s="51" t="n">
        <v>238339000</v>
      </c>
      <c r="ES12" s="51" t="n">
        <v>0</v>
      </c>
      <c r="ET12" s="51" t="n">
        <v>0</v>
      </c>
      <c r="EU12" s="54" t="n">
        <v>238339000</v>
      </c>
      <c r="EV12" s="51" t="n">
        <v>0</v>
      </c>
      <c r="EW12" s="51" t="n">
        <v>0</v>
      </c>
      <c r="EX12" s="51" t="n">
        <v>0</v>
      </c>
      <c r="EY12" s="51" t="n">
        <v>0</v>
      </c>
      <c r="EZ12" s="51" t="n">
        <v>0</v>
      </c>
      <c r="FA12" s="51" t="n">
        <v>0</v>
      </c>
      <c r="FB12" s="51" t="n">
        <v>0</v>
      </c>
      <c r="FC12" s="51" t="n">
        <v>0</v>
      </c>
      <c r="FD12" s="51" t="n">
        <v>0</v>
      </c>
      <c r="FE12" s="54" t="n">
        <v>0</v>
      </c>
      <c r="FF12" s="51" t="n">
        <v>0</v>
      </c>
      <c r="FG12" s="51" t="n">
        <v>0</v>
      </c>
      <c r="FH12" s="51" t="n">
        <v>0</v>
      </c>
      <c r="FI12" s="51" t="n">
        <v>0</v>
      </c>
      <c r="FJ12" s="51" t="n">
        <v>0</v>
      </c>
      <c r="FK12" s="54" t="n">
        <v>0</v>
      </c>
      <c r="FL12" s="54" t="n">
        <v>238339000</v>
      </c>
      <c r="FM12" s="51" t="n">
        <v>0</v>
      </c>
      <c r="FN12" s="51" t="n">
        <v>0</v>
      </c>
      <c r="FO12" s="51" t="n">
        <v>0</v>
      </c>
      <c r="FP12" s="51" t="n">
        <v>0</v>
      </c>
      <c r="FQ12" s="51" t="n">
        <v>0</v>
      </c>
      <c r="FR12" s="51" t="n">
        <v>0</v>
      </c>
      <c r="FS12" s="51" t="n">
        <v>0</v>
      </c>
      <c r="FT12" s="51" t="n">
        <v>0</v>
      </c>
      <c r="FU12" s="54" t="n">
        <v>0</v>
      </c>
      <c r="FV12" s="51" t="n">
        <v>0</v>
      </c>
      <c r="FW12" s="51" t="n">
        <v>0</v>
      </c>
      <c r="FX12" s="54" t="n">
        <v>0</v>
      </c>
      <c r="FY12" s="51" t="n">
        <v>0</v>
      </c>
      <c r="FZ12" s="51" t="n">
        <v>0</v>
      </c>
      <c r="GA12" s="51" t="n">
        <v>0</v>
      </c>
      <c r="GB12" s="51" t="n">
        <v>0</v>
      </c>
      <c r="GC12" s="54" t="n">
        <v>0</v>
      </c>
      <c r="GD12" s="51" t="n">
        <v>0</v>
      </c>
      <c r="GE12" s="54" t="n">
        <v>0</v>
      </c>
      <c r="GF12" s="54" t="n">
        <v>0</v>
      </c>
      <c r="GG12" s="54" t="n">
        <v>238339000</v>
      </c>
    </row>
    <row r="13" customFormat="false" ht="12.75" hidden="false" customHeight="false" outlineLevel="0" collapsed="false">
      <c r="A13" s="106" t="n">
        <v>309</v>
      </c>
      <c r="B13" s="50" t="s">
        <v>107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4" t="n">
        <v>0</v>
      </c>
      <c r="K13" s="54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4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4" t="n">
        <v>0</v>
      </c>
      <c r="AD13" s="51" t="n">
        <v>0</v>
      </c>
      <c r="AE13" s="51" t="n">
        <v>0</v>
      </c>
      <c r="AF13" s="51" t="n">
        <v>0</v>
      </c>
      <c r="AG13" s="51" t="n">
        <v>0</v>
      </c>
      <c r="AH13" s="51" t="n">
        <v>0</v>
      </c>
      <c r="AI13" s="51" t="n">
        <v>0</v>
      </c>
      <c r="AJ13" s="51" t="n">
        <v>0</v>
      </c>
      <c r="AK13" s="54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4" t="n">
        <v>0</v>
      </c>
      <c r="AQ13" s="51" t="n">
        <v>0</v>
      </c>
      <c r="AR13" s="51" t="n">
        <v>0</v>
      </c>
      <c r="AS13" s="51" t="n">
        <v>0</v>
      </c>
      <c r="AT13" s="51" t="n">
        <v>0</v>
      </c>
      <c r="AU13" s="51" t="n">
        <v>0</v>
      </c>
      <c r="AV13" s="51" t="n">
        <v>0</v>
      </c>
      <c r="AW13" s="51" t="n">
        <v>0</v>
      </c>
      <c r="AX13" s="54" t="n">
        <v>0</v>
      </c>
      <c r="AY13" s="54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4" t="n">
        <v>0</v>
      </c>
      <c r="BF13" s="51" t="n">
        <v>0</v>
      </c>
      <c r="BG13" s="51" t="n">
        <v>0</v>
      </c>
      <c r="BH13" s="51" t="n">
        <v>0</v>
      </c>
      <c r="BI13" s="51" t="n">
        <v>0</v>
      </c>
      <c r="BJ13" s="51" t="n">
        <v>0</v>
      </c>
      <c r="BK13" s="51" t="n">
        <v>0</v>
      </c>
      <c r="BL13" s="54" t="n">
        <v>0</v>
      </c>
      <c r="BM13" s="54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0</v>
      </c>
      <c r="BS13" s="51" t="n">
        <v>0</v>
      </c>
      <c r="BT13" s="51" t="n">
        <v>0</v>
      </c>
      <c r="BU13" s="54" t="n">
        <v>0</v>
      </c>
      <c r="BV13" s="51" t="n">
        <v>0</v>
      </c>
      <c r="BW13" s="51" t="n">
        <v>0</v>
      </c>
      <c r="BX13" s="51" t="n">
        <v>0</v>
      </c>
      <c r="BY13" s="54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4" t="n">
        <v>0</v>
      </c>
      <c r="CH13" s="51" t="n">
        <v>0</v>
      </c>
      <c r="CI13" s="51" t="n">
        <v>0</v>
      </c>
      <c r="CJ13" s="51" t="n">
        <v>0</v>
      </c>
      <c r="CK13" s="51" t="n">
        <v>0</v>
      </c>
      <c r="CL13" s="51" t="n">
        <v>0</v>
      </c>
      <c r="CM13" s="54" t="n">
        <v>0</v>
      </c>
      <c r="CN13" s="51" t="n">
        <v>0</v>
      </c>
      <c r="CO13" s="51" t="n">
        <v>0</v>
      </c>
      <c r="CP13" s="51" t="n">
        <v>0</v>
      </c>
      <c r="CQ13" s="51" t="n">
        <v>0</v>
      </c>
      <c r="CR13" s="51" t="n">
        <v>0</v>
      </c>
      <c r="CS13" s="51" t="n">
        <v>0</v>
      </c>
      <c r="CT13" s="51" t="n">
        <v>0</v>
      </c>
      <c r="CU13" s="51" t="n">
        <v>0</v>
      </c>
      <c r="CV13" s="51" t="n">
        <v>0</v>
      </c>
      <c r="CW13" s="54" t="n">
        <v>0</v>
      </c>
      <c r="CX13" s="51" t="n">
        <v>0</v>
      </c>
      <c r="CY13" s="54" t="n">
        <v>0</v>
      </c>
      <c r="CZ13" s="51" t="n">
        <v>0</v>
      </c>
      <c r="DA13" s="54" t="n">
        <v>0</v>
      </c>
      <c r="DB13" s="54" t="n">
        <v>0</v>
      </c>
      <c r="DC13" s="51" t="n">
        <v>0</v>
      </c>
      <c r="DD13" s="51" t="n">
        <v>0</v>
      </c>
      <c r="DE13" s="51" t="n">
        <v>0</v>
      </c>
      <c r="DF13" s="51" t="n">
        <v>0</v>
      </c>
      <c r="DG13" s="51" t="n">
        <v>0</v>
      </c>
      <c r="DH13" s="51" t="n">
        <v>0</v>
      </c>
      <c r="DI13" s="51" t="n">
        <v>0</v>
      </c>
      <c r="DJ13" s="51" t="n">
        <v>0</v>
      </c>
      <c r="DK13" s="51" t="n">
        <v>0</v>
      </c>
      <c r="DL13" s="54" t="n">
        <v>0</v>
      </c>
      <c r="DM13" s="51" t="n">
        <v>0</v>
      </c>
      <c r="DN13" s="51" t="n">
        <v>0</v>
      </c>
      <c r="DO13" s="51" t="n">
        <v>0</v>
      </c>
      <c r="DP13" s="51" t="n">
        <v>0</v>
      </c>
      <c r="DQ13" s="51" t="n">
        <v>0</v>
      </c>
      <c r="DR13" s="51" t="n">
        <v>0</v>
      </c>
      <c r="DS13" s="54" t="n">
        <v>0</v>
      </c>
      <c r="DT13" s="51" t="n">
        <v>0</v>
      </c>
      <c r="DU13" s="51" t="n">
        <v>0</v>
      </c>
      <c r="DV13" s="51" t="n">
        <v>0</v>
      </c>
      <c r="DW13" s="51" t="n">
        <v>0</v>
      </c>
      <c r="DX13" s="51" t="n">
        <v>0</v>
      </c>
      <c r="DY13" s="51" t="n">
        <v>0</v>
      </c>
      <c r="DZ13" s="51" t="n">
        <v>0</v>
      </c>
      <c r="EA13" s="51" t="n">
        <v>0</v>
      </c>
      <c r="EB13" s="51" t="n">
        <v>0</v>
      </c>
      <c r="EC13" s="54" t="n">
        <v>0</v>
      </c>
      <c r="ED13" s="54" t="n">
        <v>0</v>
      </c>
      <c r="EE13" s="51" t="n">
        <v>0</v>
      </c>
      <c r="EF13" s="51" t="n">
        <v>0</v>
      </c>
      <c r="EG13" s="51" t="n">
        <v>0</v>
      </c>
      <c r="EH13" s="51" t="n">
        <v>0</v>
      </c>
      <c r="EI13" s="51" t="n">
        <v>0</v>
      </c>
      <c r="EJ13" s="54" t="n">
        <v>0</v>
      </c>
      <c r="EK13" s="51" t="n">
        <v>0</v>
      </c>
      <c r="EL13" s="51" t="n">
        <v>0</v>
      </c>
      <c r="EM13" s="51" t="n">
        <v>0</v>
      </c>
      <c r="EN13" s="51" t="n">
        <v>0</v>
      </c>
      <c r="EO13" s="51" t="n">
        <v>0</v>
      </c>
      <c r="EP13" s="51" t="n">
        <v>0</v>
      </c>
      <c r="EQ13" s="54" t="n">
        <v>0</v>
      </c>
      <c r="ER13" s="51" t="n">
        <v>0</v>
      </c>
      <c r="ES13" s="51" t="n">
        <v>0</v>
      </c>
      <c r="ET13" s="51" t="n">
        <v>0</v>
      </c>
      <c r="EU13" s="54" t="n">
        <v>0</v>
      </c>
      <c r="EV13" s="51" t="n">
        <v>0</v>
      </c>
      <c r="EW13" s="51" t="n">
        <v>0</v>
      </c>
      <c r="EX13" s="51" t="n">
        <v>0</v>
      </c>
      <c r="EY13" s="51" t="n">
        <v>0</v>
      </c>
      <c r="EZ13" s="51" t="n">
        <v>0</v>
      </c>
      <c r="FA13" s="51" t="n">
        <v>0</v>
      </c>
      <c r="FB13" s="51" t="n">
        <v>93750000</v>
      </c>
      <c r="FC13" s="51" t="n">
        <v>0</v>
      </c>
      <c r="FD13" s="51" t="n">
        <v>0</v>
      </c>
      <c r="FE13" s="54" t="n">
        <v>93750000</v>
      </c>
      <c r="FF13" s="51" t="n">
        <v>0</v>
      </c>
      <c r="FG13" s="51" t="n">
        <v>0</v>
      </c>
      <c r="FH13" s="51" t="n">
        <v>0</v>
      </c>
      <c r="FI13" s="51" t="n">
        <v>0</v>
      </c>
      <c r="FJ13" s="51" t="n">
        <v>0</v>
      </c>
      <c r="FK13" s="54" t="n">
        <v>0</v>
      </c>
      <c r="FL13" s="54" t="n">
        <v>93750000</v>
      </c>
      <c r="FM13" s="51" t="n">
        <v>0</v>
      </c>
      <c r="FN13" s="51" t="n">
        <v>0</v>
      </c>
      <c r="FO13" s="51" t="n">
        <v>0</v>
      </c>
      <c r="FP13" s="51" t="n">
        <v>0</v>
      </c>
      <c r="FQ13" s="51" t="n">
        <v>0</v>
      </c>
      <c r="FR13" s="51" t="n">
        <v>0</v>
      </c>
      <c r="FS13" s="51" t="n">
        <v>0</v>
      </c>
      <c r="FT13" s="51" t="n">
        <v>0</v>
      </c>
      <c r="FU13" s="54" t="n">
        <v>0</v>
      </c>
      <c r="FV13" s="51" t="n">
        <v>0</v>
      </c>
      <c r="FW13" s="51" t="n">
        <v>0</v>
      </c>
      <c r="FX13" s="54" t="n">
        <v>0</v>
      </c>
      <c r="FY13" s="51" t="n">
        <v>0</v>
      </c>
      <c r="FZ13" s="51" t="n">
        <v>0</v>
      </c>
      <c r="GA13" s="51" t="n">
        <v>0</v>
      </c>
      <c r="GB13" s="51" t="n">
        <v>0</v>
      </c>
      <c r="GC13" s="54" t="n">
        <v>0</v>
      </c>
      <c r="GD13" s="51" t="n">
        <v>0</v>
      </c>
      <c r="GE13" s="54" t="n">
        <v>0</v>
      </c>
      <c r="GF13" s="54" t="n">
        <v>0</v>
      </c>
      <c r="GG13" s="54" t="n">
        <v>93750000</v>
      </c>
    </row>
    <row r="14" customFormat="false" ht="12.75" hidden="false" customHeight="false" outlineLevel="0" collapsed="false">
      <c r="A14" s="106" t="n">
        <v>312</v>
      </c>
      <c r="B14" s="50" t="s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4" t="n">
        <v>0</v>
      </c>
      <c r="K14" s="54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4" t="n">
        <v>0</v>
      </c>
      <c r="T14" s="51" t="n">
        <v>0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4" t="n">
        <v>0</v>
      </c>
      <c r="AD14" s="51" t="n">
        <v>0</v>
      </c>
      <c r="AE14" s="51" t="n">
        <v>0</v>
      </c>
      <c r="AF14" s="51" t="n">
        <v>0</v>
      </c>
      <c r="AG14" s="51" t="n">
        <v>0</v>
      </c>
      <c r="AH14" s="51" t="n">
        <v>0</v>
      </c>
      <c r="AI14" s="51" t="n">
        <v>0</v>
      </c>
      <c r="AJ14" s="51" t="n">
        <v>0</v>
      </c>
      <c r="AK14" s="54" t="n">
        <v>0</v>
      </c>
      <c r="AL14" s="51" t="n">
        <v>0</v>
      </c>
      <c r="AM14" s="51" t="n">
        <v>0</v>
      </c>
      <c r="AN14" s="51" t="n">
        <v>0</v>
      </c>
      <c r="AO14" s="51" t="n">
        <v>0</v>
      </c>
      <c r="AP14" s="54" t="n">
        <v>0</v>
      </c>
      <c r="AQ14" s="51" t="n">
        <v>0</v>
      </c>
      <c r="AR14" s="51" t="n">
        <v>0</v>
      </c>
      <c r="AS14" s="51" t="n">
        <v>0</v>
      </c>
      <c r="AT14" s="51" t="n">
        <v>0</v>
      </c>
      <c r="AU14" s="51" t="n">
        <v>1535902000</v>
      </c>
      <c r="AV14" s="51" t="n">
        <v>0</v>
      </c>
      <c r="AW14" s="51" t="n">
        <v>0</v>
      </c>
      <c r="AX14" s="54" t="n">
        <v>1535902000</v>
      </c>
      <c r="AY14" s="54" t="n">
        <v>1535902000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54" t="n">
        <v>0</v>
      </c>
      <c r="BF14" s="51" t="n">
        <v>0</v>
      </c>
      <c r="BG14" s="51" t="n">
        <v>0</v>
      </c>
      <c r="BH14" s="51" t="n">
        <v>0</v>
      </c>
      <c r="BI14" s="51" t="n">
        <v>0</v>
      </c>
      <c r="BJ14" s="51" t="n">
        <v>0</v>
      </c>
      <c r="BK14" s="51" t="n">
        <v>0</v>
      </c>
      <c r="BL14" s="54" t="n">
        <v>0</v>
      </c>
      <c r="BM14" s="54" t="n">
        <v>0</v>
      </c>
      <c r="BN14" s="51" t="n">
        <v>0</v>
      </c>
      <c r="BO14" s="51" t="n">
        <v>0</v>
      </c>
      <c r="BP14" s="51" t="n">
        <v>0</v>
      </c>
      <c r="BQ14" s="51" t="n">
        <v>0</v>
      </c>
      <c r="BR14" s="51" t="n">
        <v>0</v>
      </c>
      <c r="BS14" s="51" t="n">
        <v>0</v>
      </c>
      <c r="BT14" s="51" t="n">
        <v>0</v>
      </c>
      <c r="BU14" s="54" t="n">
        <v>0</v>
      </c>
      <c r="BV14" s="51" t="n">
        <v>0</v>
      </c>
      <c r="BW14" s="51" t="n">
        <v>0</v>
      </c>
      <c r="BX14" s="51" t="n">
        <v>0</v>
      </c>
      <c r="BY14" s="54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4" t="n">
        <v>0</v>
      </c>
      <c r="CH14" s="51" t="n">
        <v>1941000</v>
      </c>
      <c r="CI14" s="51" t="n">
        <v>0</v>
      </c>
      <c r="CJ14" s="51" t="n">
        <v>0</v>
      </c>
      <c r="CK14" s="51" t="n">
        <v>0</v>
      </c>
      <c r="CL14" s="51" t="n">
        <v>0</v>
      </c>
      <c r="CM14" s="54" t="n">
        <v>1941000</v>
      </c>
      <c r="CN14" s="51" t="n">
        <v>0</v>
      </c>
      <c r="CO14" s="51" t="n">
        <v>0</v>
      </c>
      <c r="CP14" s="51" t="n">
        <v>0</v>
      </c>
      <c r="CQ14" s="51" t="n">
        <v>0</v>
      </c>
      <c r="CR14" s="51" t="n">
        <v>0</v>
      </c>
      <c r="CS14" s="51" t="n">
        <v>0</v>
      </c>
      <c r="CT14" s="51" t="n">
        <v>0</v>
      </c>
      <c r="CU14" s="51" t="n">
        <v>0</v>
      </c>
      <c r="CV14" s="51" t="n">
        <v>0</v>
      </c>
      <c r="CW14" s="54" t="n">
        <v>0</v>
      </c>
      <c r="CX14" s="51" t="n">
        <v>0</v>
      </c>
      <c r="CY14" s="54" t="n">
        <v>0</v>
      </c>
      <c r="CZ14" s="51" t="n">
        <v>0</v>
      </c>
      <c r="DA14" s="54" t="n">
        <v>0</v>
      </c>
      <c r="DB14" s="54" t="n">
        <v>1941000</v>
      </c>
      <c r="DC14" s="51" t="n">
        <v>0</v>
      </c>
      <c r="DD14" s="51" t="n">
        <v>23652000</v>
      </c>
      <c r="DE14" s="51" t="n">
        <v>0</v>
      </c>
      <c r="DF14" s="51" t="n">
        <v>0</v>
      </c>
      <c r="DG14" s="51" t="n">
        <v>651296000</v>
      </c>
      <c r="DH14" s="51" t="n">
        <v>0</v>
      </c>
      <c r="DI14" s="51" t="n">
        <v>0</v>
      </c>
      <c r="DJ14" s="51" t="n">
        <v>0</v>
      </c>
      <c r="DK14" s="51" t="n">
        <v>0</v>
      </c>
      <c r="DL14" s="54" t="n">
        <v>674948000</v>
      </c>
      <c r="DM14" s="51" t="n">
        <v>0</v>
      </c>
      <c r="DN14" s="51" t="n">
        <v>0</v>
      </c>
      <c r="DO14" s="51" t="n">
        <v>0</v>
      </c>
      <c r="DP14" s="51" t="n">
        <v>0</v>
      </c>
      <c r="DQ14" s="51" t="n">
        <v>0</v>
      </c>
      <c r="DR14" s="51" t="n">
        <v>0</v>
      </c>
      <c r="DS14" s="54" t="n">
        <v>0</v>
      </c>
      <c r="DT14" s="51" t="n">
        <v>0</v>
      </c>
      <c r="DU14" s="51" t="n">
        <v>0</v>
      </c>
      <c r="DV14" s="51" t="n">
        <v>0</v>
      </c>
      <c r="DW14" s="51" t="n">
        <v>0</v>
      </c>
      <c r="DX14" s="51" t="n">
        <v>0</v>
      </c>
      <c r="DY14" s="51" t="n">
        <v>0</v>
      </c>
      <c r="DZ14" s="51" t="n">
        <v>0</v>
      </c>
      <c r="EA14" s="51" t="n">
        <v>0</v>
      </c>
      <c r="EB14" s="51" t="n">
        <v>0</v>
      </c>
      <c r="EC14" s="54" t="n">
        <v>0</v>
      </c>
      <c r="ED14" s="54" t="n">
        <v>674948000</v>
      </c>
      <c r="EE14" s="51" t="n">
        <v>0</v>
      </c>
      <c r="EF14" s="51" t="n">
        <v>0</v>
      </c>
      <c r="EG14" s="51" t="n">
        <v>0</v>
      </c>
      <c r="EH14" s="51" t="n">
        <v>0</v>
      </c>
      <c r="EI14" s="51" t="n">
        <v>0</v>
      </c>
      <c r="EJ14" s="54" t="n">
        <v>0</v>
      </c>
      <c r="EK14" s="51" t="n">
        <v>0</v>
      </c>
      <c r="EL14" s="51" t="n">
        <v>0</v>
      </c>
      <c r="EM14" s="51" t="n">
        <v>0</v>
      </c>
      <c r="EN14" s="51" t="n">
        <v>371000</v>
      </c>
      <c r="EO14" s="51" t="n">
        <v>0</v>
      </c>
      <c r="EP14" s="51" t="n">
        <v>0</v>
      </c>
      <c r="EQ14" s="54" t="n">
        <v>371000</v>
      </c>
      <c r="ER14" s="51" t="n">
        <v>0</v>
      </c>
      <c r="ES14" s="51" t="n">
        <v>0</v>
      </c>
      <c r="ET14" s="51" t="n">
        <v>0</v>
      </c>
      <c r="EU14" s="54" t="n">
        <v>0</v>
      </c>
      <c r="EV14" s="51" t="n">
        <v>0</v>
      </c>
      <c r="EW14" s="51" t="n">
        <v>0</v>
      </c>
      <c r="EX14" s="51" t="n">
        <v>0</v>
      </c>
      <c r="EY14" s="51" t="n">
        <v>0</v>
      </c>
      <c r="EZ14" s="51" t="n">
        <v>0</v>
      </c>
      <c r="FA14" s="51" t="n">
        <v>0</v>
      </c>
      <c r="FB14" s="51" t="n">
        <v>0</v>
      </c>
      <c r="FC14" s="51" t="n">
        <v>0</v>
      </c>
      <c r="FD14" s="51" t="n">
        <v>18000000</v>
      </c>
      <c r="FE14" s="54" t="n">
        <v>18000000</v>
      </c>
      <c r="FF14" s="51" t="n">
        <v>0</v>
      </c>
      <c r="FG14" s="51" t="n">
        <v>0</v>
      </c>
      <c r="FH14" s="51" t="n">
        <v>0</v>
      </c>
      <c r="FI14" s="51" t="n">
        <v>0</v>
      </c>
      <c r="FJ14" s="51" t="n">
        <v>0</v>
      </c>
      <c r="FK14" s="54" t="n">
        <v>0</v>
      </c>
      <c r="FL14" s="54" t="n">
        <v>18371000</v>
      </c>
      <c r="FM14" s="51" t="n">
        <v>0</v>
      </c>
      <c r="FN14" s="51" t="n">
        <v>0</v>
      </c>
      <c r="FO14" s="51" t="n">
        <v>0</v>
      </c>
      <c r="FP14" s="51" t="n">
        <v>12786042000</v>
      </c>
      <c r="FQ14" s="51" t="n">
        <v>0</v>
      </c>
      <c r="FR14" s="51" t="n">
        <v>0</v>
      </c>
      <c r="FS14" s="51" t="n">
        <v>0</v>
      </c>
      <c r="FT14" s="51" t="n">
        <v>0</v>
      </c>
      <c r="FU14" s="54" t="n">
        <v>12786042000</v>
      </c>
      <c r="FV14" s="51" t="n">
        <v>0</v>
      </c>
      <c r="FW14" s="51" t="n">
        <v>0</v>
      </c>
      <c r="FX14" s="54" t="n">
        <v>0</v>
      </c>
      <c r="FY14" s="51" t="n">
        <v>0</v>
      </c>
      <c r="FZ14" s="51" t="n">
        <v>0</v>
      </c>
      <c r="GA14" s="51" t="n">
        <v>0</v>
      </c>
      <c r="GB14" s="51" t="n">
        <v>0</v>
      </c>
      <c r="GC14" s="54" t="n">
        <v>0</v>
      </c>
      <c r="GD14" s="51" t="n">
        <v>57000000</v>
      </c>
      <c r="GE14" s="54" t="n">
        <v>57000000</v>
      </c>
      <c r="GF14" s="54" t="n">
        <v>12843042000</v>
      </c>
      <c r="GG14" s="54" t="n">
        <v>15074204000</v>
      </c>
    </row>
    <row r="15" customFormat="false" ht="12.75" hidden="false" customHeight="false" outlineLevel="0" collapsed="false">
      <c r="A15" s="106" t="n">
        <v>313</v>
      </c>
      <c r="B15" s="50" t="s">
        <v>108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4" t="n">
        <v>0</v>
      </c>
      <c r="K15" s="54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4" t="n">
        <v>0</v>
      </c>
      <c r="T15" s="51" t="n">
        <v>0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4" t="n">
        <v>0</v>
      </c>
      <c r="AD15" s="51" t="n">
        <v>0</v>
      </c>
      <c r="AE15" s="51" t="n">
        <v>0</v>
      </c>
      <c r="AF15" s="51" t="n">
        <v>0</v>
      </c>
      <c r="AG15" s="51" t="n">
        <v>0</v>
      </c>
      <c r="AH15" s="51" t="n">
        <v>0</v>
      </c>
      <c r="AI15" s="51" t="n">
        <v>0</v>
      </c>
      <c r="AJ15" s="51" t="n">
        <v>0</v>
      </c>
      <c r="AK15" s="54" t="n">
        <v>0</v>
      </c>
      <c r="AL15" s="51" t="n">
        <v>0</v>
      </c>
      <c r="AM15" s="51" t="n">
        <v>0</v>
      </c>
      <c r="AN15" s="51" t="n">
        <v>0</v>
      </c>
      <c r="AO15" s="51" t="n">
        <v>0</v>
      </c>
      <c r="AP15" s="54" t="n">
        <v>0</v>
      </c>
      <c r="AQ15" s="51" t="n">
        <v>0</v>
      </c>
      <c r="AR15" s="51" t="n">
        <v>0</v>
      </c>
      <c r="AS15" s="51" t="n">
        <v>0</v>
      </c>
      <c r="AT15" s="51" t="n">
        <v>0</v>
      </c>
      <c r="AU15" s="51" t="n">
        <v>648950000</v>
      </c>
      <c r="AV15" s="51" t="n">
        <v>0</v>
      </c>
      <c r="AW15" s="51" t="n">
        <v>0</v>
      </c>
      <c r="AX15" s="54" t="n">
        <v>648950000</v>
      </c>
      <c r="AY15" s="54" t="n">
        <v>64895000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0</v>
      </c>
      <c r="BE15" s="54" t="n">
        <v>0</v>
      </c>
      <c r="BF15" s="51" t="n">
        <v>0</v>
      </c>
      <c r="BG15" s="51" t="n">
        <v>0</v>
      </c>
      <c r="BH15" s="51" t="n">
        <v>0</v>
      </c>
      <c r="BI15" s="51" t="n">
        <v>0</v>
      </c>
      <c r="BJ15" s="51" t="n">
        <v>0</v>
      </c>
      <c r="BK15" s="51" t="n">
        <v>0</v>
      </c>
      <c r="BL15" s="54" t="n">
        <v>0</v>
      </c>
      <c r="BM15" s="54" t="n">
        <v>0</v>
      </c>
      <c r="BN15" s="51" t="n">
        <v>0</v>
      </c>
      <c r="BO15" s="51" t="n">
        <v>0</v>
      </c>
      <c r="BP15" s="51" t="n">
        <v>0</v>
      </c>
      <c r="BQ15" s="51" t="n">
        <v>0</v>
      </c>
      <c r="BR15" s="51" t="n">
        <v>0</v>
      </c>
      <c r="BS15" s="51" t="n">
        <v>0</v>
      </c>
      <c r="BT15" s="51" t="n">
        <v>0</v>
      </c>
      <c r="BU15" s="54" t="n">
        <v>0</v>
      </c>
      <c r="BV15" s="51" t="n">
        <v>0</v>
      </c>
      <c r="BW15" s="51" t="n">
        <v>0</v>
      </c>
      <c r="BX15" s="51" t="n">
        <v>0</v>
      </c>
      <c r="BY15" s="54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4" t="n">
        <v>0</v>
      </c>
      <c r="CH15" s="51" t="n">
        <v>0</v>
      </c>
      <c r="CI15" s="51" t="n">
        <v>0</v>
      </c>
      <c r="CJ15" s="51" t="n">
        <v>0</v>
      </c>
      <c r="CK15" s="51" t="n">
        <v>0</v>
      </c>
      <c r="CL15" s="51" t="n">
        <v>0</v>
      </c>
      <c r="CM15" s="54" t="n">
        <v>0</v>
      </c>
      <c r="CN15" s="51" t="n">
        <v>0</v>
      </c>
      <c r="CO15" s="51" t="n">
        <v>0</v>
      </c>
      <c r="CP15" s="51" t="n">
        <v>0</v>
      </c>
      <c r="CQ15" s="51" t="n">
        <v>0</v>
      </c>
      <c r="CR15" s="51" t="n">
        <v>0</v>
      </c>
      <c r="CS15" s="51" t="n">
        <v>0</v>
      </c>
      <c r="CT15" s="51" t="n">
        <v>0</v>
      </c>
      <c r="CU15" s="51" t="n">
        <v>0</v>
      </c>
      <c r="CV15" s="51" t="n">
        <v>0</v>
      </c>
      <c r="CW15" s="54" t="n">
        <v>0</v>
      </c>
      <c r="CX15" s="51" t="n">
        <v>0</v>
      </c>
      <c r="CY15" s="54" t="n">
        <v>0</v>
      </c>
      <c r="CZ15" s="51" t="n">
        <v>0</v>
      </c>
      <c r="DA15" s="54" t="n">
        <v>0</v>
      </c>
      <c r="DB15" s="54" t="n">
        <v>0</v>
      </c>
      <c r="DC15" s="51" t="n">
        <v>373000000000</v>
      </c>
      <c r="DD15" s="51" t="n">
        <v>22645000000</v>
      </c>
      <c r="DE15" s="51" t="n">
        <v>31990242000</v>
      </c>
      <c r="DF15" s="51" t="n">
        <v>5919758000</v>
      </c>
      <c r="DG15" s="51" t="n">
        <v>0</v>
      </c>
      <c r="DH15" s="51" t="n">
        <v>0</v>
      </c>
      <c r="DI15" s="51" t="n">
        <v>5560000000</v>
      </c>
      <c r="DJ15" s="51" t="n">
        <v>1970000000</v>
      </c>
      <c r="DK15" s="51" t="n">
        <v>20204000000</v>
      </c>
      <c r="DL15" s="54" t="n">
        <v>461289000000</v>
      </c>
      <c r="DM15" s="51" t="n">
        <v>12480000000</v>
      </c>
      <c r="DN15" s="51" t="n">
        <v>6098786000</v>
      </c>
      <c r="DO15" s="51" t="n">
        <v>600000000</v>
      </c>
      <c r="DP15" s="51" t="n">
        <v>3113000000</v>
      </c>
      <c r="DQ15" s="51" t="n">
        <v>0</v>
      </c>
      <c r="DR15" s="51" t="n">
        <v>0</v>
      </c>
      <c r="DS15" s="54" t="n">
        <v>22291786000</v>
      </c>
      <c r="DT15" s="51" t="n">
        <v>220000000</v>
      </c>
      <c r="DU15" s="51" t="n">
        <v>0</v>
      </c>
      <c r="DV15" s="51" t="n">
        <v>70000000</v>
      </c>
      <c r="DW15" s="51" t="n">
        <v>0</v>
      </c>
      <c r="DX15" s="51" t="n">
        <v>6197395000</v>
      </c>
      <c r="DY15" s="51" t="n">
        <v>12965871000</v>
      </c>
      <c r="DZ15" s="51" t="n">
        <v>0</v>
      </c>
      <c r="EA15" s="51" t="n">
        <v>0</v>
      </c>
      <c r="EB15" s="51" t="n">
        <v>937144000</v>
      </c>
      <c r="EC15" s="54" t="n">
        <v>20390410000</v>
      </c>
      <c r="ED15" s="54" t="n">
        <v>503971196000</v>
      </c>
      <c r="EE15" s="51" t="n">
        <v>0</v>
      </c>
      <c r="EF15" s="51" t="n">
        <v>0</v>
      </c>
      <c r="EG15" s="51" t="n">
        <v>0</v>
      </c>
      <c r="EH15" s="51" t="n">
        <v>0</v>
      </c>
      <c r="EI15" s="51" t="n">
        <v>0</v>
      </c>
      <c r="EJ15" s="54" t="n">
        <v>0</v>
      </c>
      <c r="EK15" s="51" t="n">
        <v>0</v>
      </c>
      <c r="EL15" s="51" t="n">
        <v>0</v>
      </c>
      <c r="EM15" s="51" t="n">
        <v>0</v>
      </c>
      <c r="EN15" s="51" t="n">
        <v>150000</v>
      </c>
      <c r="EO15" s="51" t="n">
        <v>0</v>
      </c>
      <c r="EP15" s="51" t="n">
        <v>0</v>
      </c>
      <c r="EQ15" s="54" t="n">
        <v>150000</v>
      </c>
      <c r="ER15" s="51" t="n">
        <v>0</v>
      </c>
      <c r="ES15" s="51" t="n">
        <v>0</v>
      </c>
      <c r="ET15" s="51" t="n">
        <v>0</v>
      </c>
      <c r="EU15" s="54" t="n">
        <v>0</v>
      </c>
      <c r="EV15" s="51" t="n">
        <v>0</v>
      </c>
      <c r="EW15" s="51" t="n">
        <v>0</v>
      </c>
      <c r="EX15" s="51" t="n">
        <v>0</v>
      </c>
      <c r="EY15" s="51" t="n">
        <v>0</v>
      </c>
      <c r="EZ15" s="51" t="n">
        <v>0</v>
      </c>
      <c r="FA15" s="51" t="n">
        <v>0</v>
      </c>
      <c r="FB15" s="51" t="n">
        <v>0</v>
      </c>
      <c r="FC15" s="51" t="n">
        <v>0</v>
      </c>
      <c r="FD15" s="51" t="n">
        <v>16713000</v>
      </c>
      <c r="FE15" s="54" t="n">
        <v>16713000</v>
      </c>
      <c r="FF15" s="51" t="n">
        <v>0</v>
      </c>
      <c r="FG15" s="51" t="n">
        <v>0</v>
      </c>
      <c r="FH15" s="51" t="n">
        <v>0</v>
      </c>
      <c r="FI15" s="51" t="n">
        <v>0</v>
      </c>
      <c r="FJ15" s="51" t="n">
        <v>0</v>
      </c>
      <c r="FK15" s="54" t="n">
        <v>0</v>
      </c>
      <c r="FL15" s="54" t="n">
        <v>16863000</v>
      </c>
      <c r="FM15" s="51" t="n">
        <v>0</v>
      </c>
      <c r="FN15" s="51" t="n">
        <v>0</v>
      </c>
      <c r="FO15" s="51" t="n">
        <v>0</v>
      </c>
      <c r="FP15" s="51" t="n">
        <v>0</v>
      </c>
      <c r="FQ15" s="51" t="n">
        <v>0</v>
      </c>
      <c r="FR15" s="51" t="n">
        <v>0</v>
      </c>
      <c r="FS15" s="51" t="n">
        <v>0</v>
      </c>
      <c r="FT15" s="51" t="n">
        <v>0</v>
      </c>
      <c r="FU15" s="54" t="n">
        <v>0</v>
      </c>
      <c r="FV15" s="51" t="n">
        <v>0</v>
      </c>
      <c r="FW15" s="51" t="n">
        <v>1230000</v>
      </c>
      <c r="FX15" s="54" t="n">
        <v>1230000</v>
      </c>
      <c r="FY15" s="51" t="n">
        <v>0</v>
      </c>
      <c r="FZ15" s="51" t="n">
        <v>0</v>
      </c>
      <c r="GA15" s="51" t="n">
        <v>0</v>
      </c>
      <c r="GB15" s="51" t="n">
        <v>0</v>
      </c>
      <c r="GC15" s="54" t="n">
        <v>0</v>
      </c>
      <c r="GD15" s="51" t="n">
        <v>279000000</v>
      </c>
      <c r="GE15" s="54" t="n">
        <v>279000000</v>
      </c>
      <c r="GF15" s="54" t="n">
        <v>280230000</v>
      </c>
      <c r="GG15" s="54" t="n">
        <v>504917239000</v>
      </c>
    </row>
    <row r="16" customFormat="false" ht="12.75" hidden="false" customHeight="false" outlineLevel="0" collapsed="false">
      <c r="A16" s="106" t="n">
        <v>314</v>
      </c>
      <c r="B16" s="50" t="s">
        <v>109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4" t="n">
        <v>0</v>
      </c>
      <c r="K16" s="54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4" t="n">
        <v>0</v>
      </c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4" t="n">
        <v>0</v>
      </c>
      <c r="AD16" s="51" t="n">
        <v>0</v>
      </c>
      <c r="AE16" s="51" t="n">
        <v>0</v>
      </c>
      <c r="AF16" s="51" t="n">
        <v>0</v>
      </c>
      <c r="AG16" s="51" t="n">
        <v>0</v>
      </c>
      <c r="AH16" s="51" t="n">
        <v>0</v>
      </c>
      <c r="AI16" s="51" t="n">
        <v>0</v>
      </c>
      <c r="AJ16" s="51" t="n">
        <v>0</v>
      </c>
      <c r="AK16" s="54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4" t="n">
        <v>0</v>
      </c>
      <c r="AQ16" s="51" t="n">
        <v>0</v>
      </c>
      <c r="AR16" s="51" t="n">
        <v>0</v>
      </c>
      <c r="AS16" s="51" t="n">
        <v>0</v>
      </c>
      <c r="AT16" s="51" t="n">
        <v>0</v>
      </c>
      <c r="AU16" s="51" t="n">
        <v>499794000</v>
      </c>
      <c r="AV16" s="51" t="n">
        <v>0</v>
      </c>
      <c r="AW16" s="51" t="n">
        <v>0</v>
      </c>
      <c r="AX16" s="54" t="n">
        <v>499794000</v>
      </c>
      <c r="AY16" s="54" t="n">
        <v>499794000</v>
      </c>
      <c r="AZ16" s="51" t="n">
        <v>0</v>
      </c>
      <c r="BA16" s="51" t="n">
        <v>206175000</v>
      </c>
      <c r="BB16" s="51" t="n">
        <v>0</v>
      </c>
      <c r="BC16" s="51" t="n">
        <v>0</v>
      </c>
      <c r="BD16" s="51" t="n">
        <v>423693000</v>
      </c>
      <c r="BE16" s="54" t="n">
        <v>629868000</v>
      </c>
      <c r="BF16" s="51" t="n">
        <v>211468000</v>
      </c>
      <c r="BG16" s="51" t="n">
        <v>0</v>
      </c>
      <c r="BH16" s="51" t="n">
        <v>0</v>
      </c>
      <c r="BI16" s="51" t="n">
        <v>0</v>
      </c>
      <c r="BJ16" s="51" t="n">
        <v>0</v>
      </c>
      <c r="BK16" s="51" t="n">
        <v>31628000</v>
      </c>
      <c r="BL16" s="54" t="n">
        <v>243096000</v>
      </c>
      <c r="BM16" s="54" t="n">
        <v>872964000</v>
      </c>
      <c r="BN16" s="51" t="n">
        <v>13627000</v>
      </c>
      <c r="BO16" s="51" t="n">
        <v>0</v>
      </c>
      <c r="BP16" s="51" t="n">
        <v>0</v>
      </c>
      <c r="BQ16" s="51" t="n">
        <v>0</v>
      </c>
      <c r="BR16" s="51" t="n">
        <v>0</v>
      </c>
      <c r="BS16" s="51" t="n">
        <v>0</v>
      </c>
      <c r="BT16" s="51" t="n">
        <v>0</v>
      </c>
      <c r="BU16" s="54" t="n">
        <v>13627000</v>
      </c>
      <c r="BV16" s="51" t="n">
        <v>45528000</v>
      </c>
      <c r="BW16" s="51" t="n">
        <v>0</v>
      </c>
      <c r="BX16" s="51" t="n">
        <v>0</v>
      </c>
      <c r="BY16" s="54" t="n">
        <v>45528000</v>
      </c>
      <c r="BZ16" s="51" t="n">
        <v>220184000</v>
      </c>
      <c r="CA16" s="51" t="n">
        <v>0</v>
      </c>
      <c r="CB16" s="51" t="n">
        <v>0</v>
      </c>
      <c r="CC16" s="51" t="n">
        <v>0</v>
      </c>
      <c r="CD16" s="51" t="n">
        <v>0</v>
      </c>
      <c r="CE16" s="51" t="n">
        <v>0</v>
      </c>
      <c r="CF16" s="51" t="n">
        <v>0</v>
      </c>
      <c r="CG16" s="54" t="n">
        <v>220184000</v>
      </c>
      <c r="CH16" s="51" t="n">
        <v>0</v>
      </c>
      <c r="CI16" s="51" t="n">
        <v>0</v>
      </c>
      <c r="CJ16" s="51" t="n">
        <v>0</v>
      </c>
      <c r="CK16" s="51" t="n">
        <v>0</v>
      </c>
      <c r="CL16" s="51" t="n">
        <v>0</v>
      </c>
      <c r="CM16" s="54" t="n">
        <v>0</v>
      </c>
      <c r="CN16" s="51" t="n">
        <v>0</v>
      </c>
      <c r="CO16" s="51" t="n">
        <v>0</v>
      </c>
      <c r="CP16" s="51" t="n">
        <v>0</v>
      </c>
      <c r="CQ16" s="51" t="n">
        <v>0</v>
      </c>
      <c r="CR16" s="51" t="n">
        <v>0</v>
      </c>
      <c r="CS16" s="51" t="n">
        <v>0</v>
      </c>
      <c r="CT16" s="51" t="n">
        <v>0</v>
      </c>
      <c r="CU16" s="51" t="n">
        <v>0</v>
      </c>
      <c r="CV16" s="51" t="n">
        <v>0</v>
      </c>
      <c r="CW16" s="54" t="n">
        <v>0</v>
      </c>
      <c r="CX16" s="51" t="n">
        <v>0</v>
      </c>
      <c r="CY16" s="54" t="n">
        <v>0</v>
      </c>
      <c r="CZ16" s="51" t="n">
        <v>0</v>
      </c>
      <c r="DA16" s="54" t="n">
        <v>0</v>
      </c>
      <c r="DB16" s="54" t="n">
        <v>1152303000</v>
      </c>
      <c r="DC16" s="51" t="n">
        <v>4699611000</v>
      </c>
      <c r="DD16" s="51" t="n">
        <v>121421000</v>
      </c>
      <c r="DE16" s="51" t="n">
        <v>0</v>
      </c>
      <c r="DF16" s="51" t="n">
        <v>0</v>
      </c>
      <c r="DG16" s="51" t="n">
        <v>4238748000</v>
      </c>
      <c r="DH16" s="51" t="n">
        <v>0</v>
      </c>
      <c r="DI16" s="51" t="n">
        <v>0</v>
      </c>
      <c r="DJ16" s="51" t="n">
        <v>0</v>
      </c>
      <c r="DK16" s="51" t="n">
        <v>1200000</v>
      </c>
      <c r="DL16" s="54" t="n">
        <v>9060980000</v>
      </c>
      <c r="DM16" s="51" t="n">
        <v>0</v>
      </c>
      <c r="DN16" s="51" t="n">
        <v>0</v>
      </c>
      <c r="DO16" s="51" t="n">
        <v>0</v>
      </c>
      <c r="DP16" s="51" t="n">
        <v>0</v>
      </c>
      <c r="DQ16" s="51" t="n">
        <v>0</v>
      </c>
      <c r="DR16" s="51" t="n">
        <v>0</v>
      </c>
      <c r="DS16" s="54" t="n">
        <v>0</v>
      </c>
      <c r="DT16" s="51" t="n">
        <v>0</v>
      </c>
      <c r="DU16" s="51" t="n">
        <v>0</v>
      </c>
      <c r="DV16" s="51" t="n">
        <v>0</v>
      </c>
      <c r="DW16" s="51" t="n">
        <v>0</v>
      </c>
      <c r="DX16" s="51" t="n">
        <v>0</v>
      </c>
      <c r="DY16" s="51" t="n">
        <v>0</v>
      </c>
      <c r="DZ16" s="51" t="n">
        <v>0</v>
      </c>
      <c r="EA16" s="51" t="n">
        <v>0</v>
      </c>
      <c r="EB16" s="51" t="n">
        <v>0</v>
      </c>
      <c r="EC16" s="54" t="n">
        <v>0</v>
      </c>
      <c r="ED16" s="54" t="n">
        <v>9060980000</v>
      </c>
      <c r="EE16" s="51" t="n">
        <v>0</v>
      </c>
      <c r="EF16" s="51" t="n">
        <v>0</v>
      </c>
      <c r="EG16" s="51" t="n">
        <v>0</v>
      </c>
      <c r="EH16" s="51" t="n">
        <v>0</v>
      </c>
      <c r="EI16" s="51" t="n">
        <v>0</v>
      </c>
      <c r="EJ16" s="54" t="n">
        <v>0</v>
      </c>
      <c r="EK16" s="51" t="n">
        <v>0</v>
      </c>
      <c r="EL16" s="51" t="n">
        <v>0</v>
      </c>
      <c r="EM16" s="51" t="n">
        <v>0</v>
      </c>
      <c r="EN16" s="51" t="n">
        <v>1169000</v>
      </c>
      <c r="EO16" s="51" t="n">
        <v>41105000</v>
      </c>
      <c r="EP16" s="51" t="n">
        <v>0</v>
      </c>
      <c r="EQ16" s="54" t="n">
        <v>42274000</v>
      </c>
      <c r="ER16" s="51" t="n">
        <v>33399820000</v>
      </c>
      <c r="ES16" s="51" t="n">
        <v>7102000</v>
      </c>
      <c r="ET16" s="51" t="n">
        <v>56256000</v>
      </c>
      <c r="EU16" s="54" t="n">
        <v>33463178000</v>
      </c>
      <c r="EV16" s="51" t="n">
        <v>0</v>
      </c>
      <c r="EW16" s="51" t="n">
        <v>0</v>
      </c>
      <c r="EX16" s="51" t="n">
        <v>0</v>
      </c>
      <c r="EY16" s="51" t="n">
        <v>0</v>
      </c>
      <c r="EZ16" s="51" t="n">
        <v>0</v>
      </c>
      <c r="FA16" s="51" t="n">
        <v>0</v>
      </c>
      <c r="FB16" s="51" t="n">
        <v>0</v>
      </c>
      <c r="FC16" s="51" t="n">
        <v>0</v>
      </c>
      <c r="FD16" s="51" t="n">
        <v>0</v>
      </c>
      <c r="FE16" s="54" t="n">
        <v>0</v>
      </c>
      <c r="FF16" s="51" t="n">
        <v>6193872000</v>
      </c>
      <c r="FG16" s="51" t="n">
        <v>0</v>
      </c>
      <c r="FH16" s="51" t="n">
        <v>481739000</v>
      </c>
      <c r="FI16" s="51" t="n">
        <v>11341000</v>
      </c>
      <c r="FJ16" s="51" t="n">
        <v>0</v>
      </c>
      <c r="FK16" s="54" t="n">
        <v>6686952000</v>
      </c>
      <c r="FL16" s="54" t="n">
        <v>40192404000</v>
      </c>
      <c r="FM16" s="51" t="n">
        <v>0</v>
      </c>
      <c r="FN16" s="51" t="n">
        <v>0</v>
      </c>
      <c r="FO16" s="51" t="n">
        <v>0</v>
      </c>
      <c r="FP16" s="51" t="n">
        <v>56402000</v>
      </c>
      <c r="FQ16" s="51" t="n">
        <v>0</v>
      </c>
      <c r="FR16" s="51" t="n">
        <v>0</v>
      </c>
      <c r="FS16" s="51" t="n">
        <v>531700000</v>
      </c>
      <c r="FT16" s="51" t="n">
        <v>0</v>
      </c>
      <c r="FU16" s="54" t="n">
        <v>588102000</v>
      </c>
      <c r="FV16" s="51" t="n">
        <v>656165000</v>
      </c>
      <c r="FW16" s="51" t="n">
        <v>506910000</v>
      </c>
      <c r="FX16" s="54" t="n">
        <v>1163075000</v>
      </c>
      <c r="FY16" s="51" t="n">
        <v>0</v>
      </c>
      <c r="FZ16" s="51" t="n">
        <v>0</v>
      </c>
      <c r="GA16" s="51" t="n">
        <v>0</v>
      </c>
      <c r="GB16" s="51" t="n">
        <v>0</v>
      </c>
      <c r="GC16" s="54" t="n">
        <v>0</v>
      </c>
      <c r="GD16" s="51" t="n">
        <v>0</v>
      </c>
      <c r="GE16" s="54" t="n">
        <v>0</v>
      </c>
      <c r="GF16" s="54" t="n">
        <v>1751177000</v>
      </c>
      <c r="GG16" s="54" t="n">
        <v>52656658000</v>
      </c>
    </row>
    <row r="17" customFormat="false" ht="12.75" hidden="false" customHeight="false" outlineLevel="0" collapsed="false">
      <c r="A17" s="106" t="n">
        <v>315</v>
      </c>
      <c r="B17" s="50" t="s">
        <v>110</v>
      </c>
      <c r="C17" s="51" t="n">
        <v>0</v>
      </c>
      <c r="D17" s="51" t="n">
        <v>0</v>
      </c>
      <c r="E17" s="51" t="n">
        <v>17076000</v>
      </c>
      <c r="F17" s="51" t="n">
        <v>0</v>
      </c>
      <c r="G17" s="51" t="n">
        <v>0</v>
      </c>
      <c r="H17" s="51" t="n">
        <v>0</v>
      </c>
      <c r="I17" s="51" t="n">
        <v>0</v>
      </c>
      <c r="J17" s="54" t="n">
        <v>17076000</v>
      </c>
      <c r="K17" s="54" t="n">
        <v>17076000</v>
      </c>
      <c r="L17" s="51" t="n">
        <v>11359700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4" t="n">
        <v>11359700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4" t="n">
        <v>0</v>
      </c>
      <c r="AD17" s="51" t="n">
        <v>0</v>
      </c>
      <c r="AE17" s="51" t="n">
        <v>2012974000</v>
      </c>
      <c r="AF17" s="51" t="n">
        <v>64397000</v>
      </c>
      <c r="AG17" s="51" t="n">
        <v>749000</v>
      </c>
      <c r="AH17" s="51" t="n">
        <v>2949000</v>
      </c>
      <c r="AI17" s="51" t="n">
        <v>0</v>
      </c>
      <c r="AJ17" s="51" t="n">
        <v>57907000</v>
      </c>
      <c r="AK17" s="54" t="n">
        <v>2138976000</v>
      </c>
      <c r="AL17" s="51" t="n">
        <v>0</v>
      </c>
      <c r="AM17" s="51" t="n">
        <v>0</v>
      </c>
      <c r="AN17" s="51" t="n">
        <v>0</v>
      </c>
      <c r="AO17" s="51" t="n">
        <v>0</v>
      </c>
      <c r="AP17" s="54" t="n">
        <v>0</v>
      </c>
      <c r="AQ17" s="51" t="n">
        <v>0</v>
      </c>
      <c r="AR17" s="51" t="n">
        <v>0</v>
      </c>
      <c r="AS17" s="51" t="n">
        <v>0</v>
      </c>
      <c r="AT17" s="51" t="n">
        <v>667150000</v>
      </c>
      <c r="AU17" s="51" t="n">
        <v>0</v>
      </c>
      <c r="AV17" s="51" t="n">
        <v>0</v>
      </c>
      <c r="AW17" s="51" t="n">
        <v>0</v>
      </c>
      <c r="AX17" s="54" t="n">
        <v>667150000</v>
      </c>
      <c r="AY17" s="54" t="n">
        <v>2919723000</v>
      </c>
      <c r="AZ17" s="51" t="n">
        <v>0</v>
      </c>
      <c r="BA17" s="51" t="n">
        <v>0</v>
      </c>
      <c r="BB17" s="51" t="n">
        <v>0</v>
      </c>
      <c r="BC17" s="51" t="n">
        <v>977000</v>
      </c>
      <c r="BD17" s="51" t="n">
        <v>0</v>
      </c>
      <c r="BE17" s="54" t="n">
        <v>977000</v>
      </c>
      <c r="BF17" s="51" t="n">
        <v>0</v>
      </c>
      <c r="BG17" s="51" t="n">
        <v>0</v>
      </c>
      <c r="BH17" s="51" t="n">
        <v>0</v>
      </c>
      <c r="BI17" s="51" t="n">
        <v>0</v>
      </c>
      <c r="BJ17" s="51" t="n">
        <v>0</v>
      </c>
      <c r="BK17" s="51" t="n">
        <v>0</v>
      </c>
      <c r="BL17" s="54" t="n">
        <v>0</v>
      </c>
      <c r="BM17" s="54" t="n">
        <v>977000</v>
      </c>
      <c r="BN17" s="51" t="n">
        <v>0</v>
      </c>
      <c r="BO17" s="51" t="n">
        <v>0</v>
      </c>
      <c r="BP17" s="51" t="n">
        <v>0</v>
      </c>
      <c r="BQ17" s="51" t="n">
        <v>0</v>
      </c>
      <c r="BR17" s="51" t="n">
        <v>0</v>
      </c>
      <c r="BS17" s="51" t="n">
        <v>0</v>
      </c>
      <c r="BT17" s="51" t="n">
        <v>0</v>
      </c>
      <c r="BU17" s="54" t="n">
        <v>0</v>
      </c>
      <c r="BV17" s="51" t="n">
        <v>0</v>
      </c>
      <c r="BW17" s="51" t="n">
        <v>0</v>
      </c>
      <c r="BX17" s="51" t="n">
        <v>0</v>
      </c>
      <c r="BY17" s="54" t="n">
        <v>0</v>
      </c>
      <c r="BZ17" s="51" t="n">
        <v>0</v>
      </c>
      <c r="CA17" s="51" t="n">
        <v>0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4" t="n">
        <v>0</v>
      </c>
      <c r="CH17" s="51" t="n">
        <v>0</v>
      </c>
      <c r="CI17" s="51" t="n">
        <v>0</v>
      </c>
      <c r="CJ17" s="51" t="n">
        <v>0</v>
      </c>
      <c r="CK17" s="51" t="n">
        <v>0</v>
      </c>
      <c r="CL17" s="51" t="n">
        <v>0</v>
      </c>
      <c r="CM17" s="54" t="n">
        <v>0</v>
      </c>
      <c r="CN17" s="51" t="n">
        <v>105493000</v>
      </c>
      <c r="CO17" s="51" t="n">
        <v>41148000</v>
      </c>
      <c r="CP17" s="51" t="n">
        <v>48652000</v>
      </c>
      <c r="CQ17" s="51" t="n">
        <v>1063442000</v>
      </c>
      <c r="CR17" s="51" t="n">
        <v>0</v>
      </c>
      <c r="CS17" s="51" t="n">
        <v>1091603000</v>
      </c>
      <c r="CT17" s="51" t="n">
        <v>0</v>
      </c>
      <c r="CU17" s="51" t="n">
        <v>0</v>
      </c>
      <c r="CV17" s="51" t="n">
        <v>4884300000</v>
      </c>
      <c r="CW17" s="54" t="n">
        <v>7234638000</v>
      </c>
      <c r="CX17" s="51" t="n">
        <v>0</v>
      </c>
      <c r="CY17" s="54" t="n">
        <v>0</v>
      </c>
      <c r="CZ17" s="51" t="n">
        <v>0</v>
      </c>
      <c r="DA17" s="54" t="n">
        <v>0</v>
      </c>
      <c r="DB17" s="54" t="n">
        <v>7235615000</v>
      </c>
      <c r="DC17" s="51" t="n">
        <v>0</v>
      </c>
      <c r="DD17" s="51" t="n">
        <v>0</v>
      </c>
      <c r="DE17" s="51" t="n">
        <v>0</v>
      </c>
      <c r="DF17" s="51" t="n">
        <v>0</v>
      </c>
      <c r="DG17" s="51" t="n">
        <v>0</v>
      </c>
      <c r="DH17" s="51" t="n">
        <v>0</v>
      </c>
      <c r="DI17" s="51" t="n">
        <v>0</v>
      </c>
      <c r="DJ17" s="51" t="n">
        <v>0</v>
      </c>
      <c r="DK17" s="51" t="n">
        <v>0</v>
      </c>
      <c r="DL17" s="54" t="n">
        <v>0</v>
      </c>
      <c r="DM17" s="51" t="n">
        <v>0</v>
      </c>
      <c r="DN17" s="51" t="n">
        <v>0</v>
      </c>
      <c r="DO17" s="51" t="n">
        <v>0</v>
      </c>
      <c r="DP17" s="51" t="n">
        <v>0</v>
      </c>
      <c r="DQ17" s="51" t="n">
        <v>0</v>
      </c>
      <c r="DR17" s="51" t="n">
        <v>0</v>
      </c>
      <c r="DS17" s="54" t="n">
        <v>0</v>
      </c>
      <c r="DT17" s="51" t="n">
        <v>0</v>
      </c>
      <c r="DU17" s="51" t="n">
        <v>0</v>
      </c>
      <c r="DV17" s="51" t="n">
        <v>0</v>
      </c>
      <c r="DW17" s="51" t="n">
        <v>0</v>
      </c>
      <c r="DX17" s="51" t="n">
        <v>0</v>
      </c>
      <c r="DY17" s="51" t="n">
        <v>0</v>
      </c>
      <c r="DZ17" s="51" t="n">
        <v>0</v>
      </c>
      <c r="EA17" s="51" t="n">
        <v>0</v>
      </c>
      <c r="EB17" s="51" t="n">
        <v>0</v>
      </c>
      <c r="EC17" s="54" t="n">
        <v>0</v>
      </c>
      <c r="ED17" s="54" t="n">
        <v>0</v>
      </c>
      <c r="EE17" s="51" t="n">
        <v>0</v>
      </c>
      <c r="EF17" s="51" t="n">
        <v>0</v>
      </c>
      <c r="EG17" s="51" t="n">
        <v>0</v>
      </c>
      <c r="EH17" s="51" t="n">
        <v>0</v>
      </c>
      <c r="EI17" s="51" t="n">
        <v>0</v>
      </c>
      <c r="EJ17" s="54" t="n">
        <v>0</v>
      </c>
      <c r="EK17" s="51" t="n">
        <v>0</v>
      </c>
      <c r="EL17" s="51" t="n">
        <v>0</v>
      </c>
      <c r="EM17" s="51" t="n">
        <v>2000000</v>
      </c>
      <c r="EN17" s="51" t="n">
        <v>0</v>
      </c>
      <c r="EO17" s="51" t="n">
        <v>0</v>
      </c>
      <c r="EP17" s="51" t="n">
        <v>0</v>
      </c>
      <c r="EQ17" s="54" t="n">
        <v>2000000</v>
      </c>
      <c r="ER17" s="51" t="n">
        <v>0</v>
      </c>
      <c r="ES17" s="51" t="n">
        <v>0</v>
      </c>
      <c r="ET17" s="51" t="n">
        <v>0</v>
      </c>
      <c r="EU17" s="54" t="n">
        <v>0</v>
      </c>
      <c r="EV17" s="51" t="n">
        <v>0</v>
      </c>
      <c r="EW17" s="51" t="n">
        <v>0</v>
      </c>
      <c r="EX17" s="51" t="n">
        <v>0</v>
      </c>
      <c r="EY17" s="51" t="n">
        <v>0</v>
      </c>
      <c r="EZ17" s="51" t="n">
        <v>0</v>
      </c>
      <c r="FA17" s="51" t="n">
        <v>0</v>
      </c>
      <c r="FB17" s="51" t="n">
        <v>0</v>
      </c>
      <c r="FC17" s="51" t="n">
        <v>0</v>
      </c>
      <c r="FD17" s="51" t="n">
        <v>0</v>
      </c>
      <c r="FE17" s="54" t="n">
        <v>0</v>
      </c>
      <c r="FF17" s="51" t="n">
        <v>0</v>
      </c>
      <c r="FG17" s="51" t="n">
        <v>0</v>
      </c>
      <c r="FH17" s="51" t="n">
        <v>0</v>
      </c>
      <c r="FI17" s="51" t="n">
        <v>0</v>
      </c>
      <c r="FJ17" s="51" t="n">
        <v>0</v>
      </c>
      <c r="FK17" s="54" t="n">
        <v>0</v>
      </c>
      <c r="FL17" s="54" t="n">
        <v>2000000</v>
      </c>
      <c r="FM17" s="51" t="n">
        <v>0</v>
      </c>
      <c r="FN17" s="51" t="n">
        <v>0</v>
      </c>
      <c r="FO17" s="51" t="n">
        <v>0</v>
      </c>
      <c r="FP17" s="51" t="n">
        <v>0</v>
      </c>
      <c r="FQ17" s="51" t="n">
        <v>0</v>
      </c>
      <c r="FR17" s="51" t="n">
        <v>0</v>
      </c>
      <c r="FS17" s="51" t="n">
        <v>0</v>
      </c>
      <c r="FT17" s="51" t="n">
        <v>0</v>
      </c>
      <c r="FU17" s="54" t="n">
        <v>0</v>
      </c>
      <c r="FV17" s="51" t="n">
        <v>0</v>
      </c>
      <c r="FW17" s="51" t="n">
        <v>0</v>
      </c>
      <c r="FX17" s="54" t="n">
        <v>0</v>
      </c>
      <c r="FY17" s="51" t="n">
        <v>0</v>
      </c>
      <c r="FZ17" s="51" t="n">
        <v>0</v>
      </c>
      <c r="GA17" s="51" t="n">
        <v>0</v>
      </c>
      <c r="GB17" s="51" t="n">
        <v>0</v>
      </c>
      <c r="GC17" s="54" t="n">
        <v>0</v>
      </c>
      <c r="GD17" s="51" t="n">
        <v>0</v>
      </c>
      <c r="GE17" s="54" t="n">
        <v>0</v>
      </c>
      <c r="GF17" s="54" t="n">
        <v>0</v>
      </c>
      <c r="GG17" s="54" t="n">
        <v>10174414000</v>
      </c>
    </row>
    <row r="18" customFormat="false" ht="12.75" hidden="false" customHeight="false" outlineLevel="0" collapsed="false">
      <c r="A18" s="106" t="n">
        <v>317</v>
      </c>
      <c r="B18" s="50" t="s">
        <v>111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4" t="n">
        <v>0</v>
      </c>
      <c r="K18" s="54" t="n">
        <v>0</v>
      </c>
      <c r="L18" s="51" t="n">
        <v>0</v>
      </c>
      <c r="M18" s="51" t="n">
        <v>0</v>
      </c>
      <c r="N18" s="51" t="n">
        <v>0</v>
      </c>
      <c r="O18" s="51" t="n">
        <v>569656000</v>
      </c>
      <c r="P18" s="51" t="n">
        <v>0</v>
      </c>
      <c r="Q18" s="51" t="n">
        <v>0</v>
      </c>
      <c r="R18" s="51" t="n">
        <v>0</v>
      </c>
      <c r="S18" s="54" t="n">
        <v>56965600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4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0</v>
      </c>
      <c r="AJ18" s="51" t="n">
        <v>0</v>
      </c>
      <c r="AK18" s="54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  <c r="AP18" s="54" t="n">
        <v>0</v>
      </c>
      <c r="AQ18" s="51" t="n">
        <v>0</v>
      </c>
      <c r="AR18" s="51" t="n">
        <v>0</v>
      </c>
      <c r="AS18" s="51" t="n">
        <v>0</v>
      </c>
      <c r="AT18" s="51" t="n">
        <v>603000</v>
      </c>
      <c r="AU18" s="51" t="n">
        <v>0</v>
      </c>
      <c r="AV18" s="51" t="n">
        <v>0</v>
      </c>
      <c r="AW18" s="51" t="n">
        <v>0</v>
      </c>
      <c r="AX18" s="54" t="n">
        <v>603000</v>
      </c>
      <c r="AY18" s="54" t="n">
        <v>57025900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4" t="n">
        <v>0</v>
      </c>
      <c r="BF18" s="51" t="n">
        <v>0</v>
      </c>
      <c r="BG18" s="51" t="n">
        <v>0</v>
      </c>
      <c r="BH18" s="51" t="n">
        <v>0</v>
      </c>
      <c r="BI18" s="51" t="n">
        <v>0</v>
      </c>
      <c r="BJ18" s="51" t="n">
        <v>0</v>
      </c>
      <c r="BK18" s="51" t="n">
        <v>0</v>
      </c>
      <c r="BL18" s="54" t="n">
        <v>0</v>
      </c>
      <c r="BM18" s="54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4" t="n">
        <v>0</v>
      </c>
      <c r="BV18" s="51" t="n">
        <v>0</v>
      </c>
      <c r="BW18" s="51" t="n">
        <v>0</v>
      </c>
      <c r="BX18" s="51" t="n">
        <v>0</v>
      </c>
      <c r="BY18" s="54" t="n">
        <v>0</v>
      </c>
      <c r="BZ18" s="51" t="n">
        <v>0</v>
      </c>
      <c r="CA18" s="51" t="n">
        <v>0</v>
      </c>
      <c r="CB18" s="51" t="n">
        <v>0</v>
      </c>
      <c r="CC18" s="51" t="n">
        <v>0</v>
      </c>
      <c r="CD18" s="51" t="n">
        <v>0</v>
      </c>
      <c r="CE18" s="51" t="n">
        <v>0</v>
      </c>
      <c r="CF18" s="51" t="n">
        <v>0</v>
      </c>
      <c r="CG18" s="54" t="n">
        <v>0</v>
      </c>
      <c r="CH18" s="51" t="n">
        <v>544500000</v>
      </c>
      <c r="CI18" s="51" t="n">
        <v>113308000</v>
      </c>
      <c r="CJ18" s="51" t="n">
        <v>784936000</v>
      </c>
      <c r="CK18" s="51" t="n">
        <v>0</v>
      </c>
      <c r="CL18" s="51" t="n">
        <v>25830090000</v>
      </c>
      <c r="CM18" s="54" t="n">
        <v>27272834000</v>
      </c>
      <c r="CN18" s="51" t="n">
        <v>0</v>
      </c>
      <c r="CO18" s="51" t="n">
        <v>0</v>
      </c>
      <c r="CP18" s="51" t="n">
        <v>0</v>
      </c>
      <c r="CQ18" s="51" t="n">
        <v>0</v>
      </c>
      <c r="CR18" s="51" t="n">
        <v>0</v>
      </c>
      <c r="CS18" s="51" t="n">
        <v>0</v>
      </c>
      <c r="CT18" s="51" t="n">
        <v>0</v>
      </c>
      <c r="CU18" s="51" t="n">
        <v>0</v>
      </c>
      <c r="CV18" s="51" t="n">
        <v>0</v>
      </c>
      <c r="CW18" s="54" t="n">
        <v>0</v>
      </c>
      <c r="CX18" s="51" t="n">
        <v>0</v>
      </c>
      <c r="CY18" s="54" t="n">
        <v>0</v>
      </c>
      <c r="CZ18" s="51" t="n">
        <v>0</v>
      </c>
      <c r="DA18" s="54" t="n">
        <v>0</v>
      </c>
      <c r="DB18" s="54" t="n">
        <v>27272834000</v>
      </c>
      <c r="DC18" s="51" t="n">
        <v>0</v>
      </c>
      <c r="DD18" s="51" t="n">
        <v>0</v>
      </c>
      <c r="DE18" s="51" t="n">
        <v>0</v>
      </c>
      <c r="DF18" s="51" t="n">
        <v>0</v>
      </c>
      <c r="DG18" s="51" t="n">
        <v>0</v>
      </c>
      <c r="DH18" s="51" t="n">
        <v>0</v>
      </c>
      <c r="DI18" s="51" t="n">
        <v>0</v>
      </c>
      <c r="DJ18" s="51" t="n">
        <v>0</v>
      </c>
      <c r="DK18" s="51" t="n">
        <v>0</v>
      </c>
      <c r="DL18" s="54" t="n">
        <v>0</v>
      </c>
      <c r="DM18" s="51" t="n">
        <v>0</v>
      </c>
      <c r="DN18" s="51" t="n">
        <v>0</v>
      </c>
      <c r="DO18" s="51" t="n">
        <v>0</v>
      </c>
      <c r="DP18" s="51" t="n">
        <v>0</v>
      </c>
      <c r="DQ18" s="51" t="n">
        <v>0</v>
      </c>
      <c r="DR18" s="51" t="n">
        <v>0</v>
      </c>
      <c r="DS18" s="54" t="n">
        <v>0</v>
      </c>
      <c r="DT18" s="51" t="n">
        <v>0</v>
      </c>
      <c r="DU18" s="51" t="n">
        <v>0</v>
      </c>
      <c r="DV18" s="51" t="n">
        <v>0</v>
      </c>
      <c r="DW18" s="51" t="n">
        <v>0</v>
      </c>
      <c r="DX18" s="51" t="n">
        <v>0</v>
      </c>
      <c r="DY18" s="51" t="n">
        <v>0</v>
      </c>
      <c r="DZ18" s="51" t="n">
        <v>0</v>
      </c>
      <c r="EA18" s="51" t="n">
        <v>0</v>
      </c>
      <c r="EB18" s="51" t="n">
        <v>0</v>
      </c>
      <c r="EC18" s="54" t="n">
        <v>0</v>
      </c>
      <c r="ED18" s="54" t="n">
        <v>0</v>
      </c>
      <c r="EE18" s="51" t="n">
        <v>0</v>
      </c>
      <c r="EF18" s="51" t="n">
        <v>0</v>
      </c>
      <c r="EG18" s="51" t="n">
        <v>0</v>
      </c>
      <c r="EH18" s="51" t="n">
        <v>0</v>
      </c>
      <c r="EI18" s="51" t="n">
        <v>0</v>
      </c>
      <c r="EJ18" s="54" t="n">
        <v>0</v>
      </c>
      <c r="EK18" s="51" t="n">
        <v>0</v>
      </c>
      <c r="EL18" s="51" t="n">
        <v>0</v>
      </c>
      <c r="EM18" s="51" t="n">
        <v>0</v>
      </c>
      <c r="EN18" s="51" t="n">
        <v>0</v>
      </c>
      <c r="EO18" s="51" t="n">
        <v>0</v>
      </c>
      <c r="EP18" s="51" t="n">
        <v>0</v>
      </c>
      <c r="EQ18" s="54" t="n">
        <v>0</v>
      </c>
      <c r="ER18" s="51" t="n">
        <v>0</v>
      </c>
      <c r="ES18" s="51" t="n">
        <v>0</v>
      </c>
      <c r="ET18" s="51" t="n">
        <v>0</v>
      </c>
      <c r="EU18" s="54" t="n">
        <v>0</v>
      </c>
      <c r="EV18" s="51" t="n">
        <v>0</v>
      </c>
      <c r="EW18" s="51" t="n">
        <v>0</v>
      </c>
      <c r="EX18" s="51" t="n">
        <v>0</v>
      </c>
      <c r="EY18" s="51" t="n">
        <v>0</v>
      </c>
      <c r="EZ18" s="51" t="n">
        <v>0</v>
      </c>
      <c r="FA18" s="51" t="n">
        <v>0</v>
      </c>
      <c r="FB18" s="51" t="n">
        <v>0</v>
      </c>
      <c r="FC18" s="51" t="n">
        <v>0</v>
      </c>
      <c r="FD18" s="51" t="n">
        <v>0</v>
      </c>
      <c r="FE18" s="54" t="n">
        <v>0</v>
      </c>
      <c r="FF18" s="51" t="n">
        <v>0</v>
      </c>
      <c r="FG18" s="51" t="n">
        <v>0</v>
      </c>
      <c r="FH18" s="51" t="n">
        <v>0</v>
      </c>
      <c r="FI18" s="51" t="n">
        <v>0</v>
      </c>
      <c r="FJ18" s="51" t="n">
        <v>0</v>
      </c>
      <c r="FK18" s="54" t="n">
        <v>0</v>
      </c>
      <c r="FL18" s="54" t="n">
        <v>0</v>
      </c>
      <c r="FM18" s="51" t="n">
        <v>0</v>
      </c>
      <c r="FN18" s="51" t="n">
        <v>0</v>
      </c>
      <c r="FO18" s="51" t="n">
        <v>0</v>
      </c>
      <c r="FP18" s="51" t="n">
        <v>0</v>
      </c>
      <c r="FQ18" s="51" t="n">
        <v>0</v>
      </c>
      <c r="FR18" s="51" t="n">
        <v>0</v>
      </c>
      <c r="FS18" s="51" t="n">
        <v>0</v>
      </c>
      <c r="FT18" s="51" t="n">
        <v>0</v>
      </c>
      <c r="FU18" s="54" t="n">
        <v>0</v>
      </c>
      <c r="FV18" s="51" t="n">
        <v>0</v>
      </c>
      <c r="FW18" s="51" t="n">
        <v>0</v>
      </c>
      <c r="FX18" s="54" t="n">
        <v>0</v>
      </c>
      <c r="FY18" s="51" t="n">
        <v>0</v>
      </c>
      <c r="FZ18" s="51" t="n">
        <v>0</v>
      </c>
      <c r="GA18" s="51" t="n">
        <v>0</v>
      </c>
      <c r="GB18" s="51" t="n">
        <v>0</v>
      </c>
      <c r="GC18" s="54" t="n">
        <v>0</v>
      </c>
      <c r="GD18" s="51" t="n">
        <v>0</v>
      </c>
      <c r="GE18" s="54" t="n">
        <v>0</v>
      </c>
      <c r="GF18" s="54" t="n">
        <v>0</v>
      </c>
      <c r="GG18" s="54" t="n">
        <v>27843093000</v>
      </c>
    </row>
    <row r="19" customFormat="false" ht="12.75" hidden="false" customHeight="false" outlineLevel="0" collapsed="false">
      <c r="A19" s="106" t="n">
        <v>321</v>
      </c>
      <c r="B19" s="50" t="s">
        <v>112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4" t="n">
        <v>0</v>
      </c>
      <c r="K19" s="54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4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4" t="n">
        <v>0</v>
      </c>
      <c r="AD19" s="51" t="n">
        <v>0</v>
      </c>
      <c r="AE19" s="51" t="n">
        <v>0</v>
      </c>
      <c r="AF19" s="51" t="n"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4" t="n">
        <v>0</v>
      </c>
      <c r="AL19" s="51" t="n">
        <v>0</v>
      </c>
      <c r="AM19" s="51" t="n">
        <v>0</v>
      </c>
      <c r="AN19" s="51" t="n">
        <v>0</v>
      </c>
      <c r="AO19" s="51" t="n">
        <v>0</v>
      </c>
      <c r="AP19" s="54" t="n">
        <v>0</v>
      </c>
      <c r="AQ19" s="51" t="n">
        <v>0</v>
      </c>
      <c r="AR19" s="51" t="n">
        <v>0</v>
      </c>
      <c r="AS19" s="51" t="n">
        <v>0</v>
      </c>
      <c r="AT19" s="51" t="n">
        <v>0</v>
      </c>
      <c r="AU19" s="51" t="n">
        <v>0</v>
      </c>
      <c r="AV19" s="51" t="n">
        <v>0</v>
      </c>
      <c r="AW19" s="51" t="n">
        <v>0</v>
      </c>
      <c r="AX19" s="54" t="n">
        <v>0</v>
      </c>
      <c r="AY19" s="54" t="n">
        <v>0</v>
      </c>
      <c r="AZ19" s="51" t="n">
        <v>0</v>
      </c>
      <c r="BA19" s="51" t="n">
        <v>0</v>
      </c>
      <c r="BB19" s="51" t="n">
        <v>0</v>
      </c>
      <c r="BC19" s="51" t="n">
        <v>0</v>
      </c>
      <c r="BD19" s="51" t="n">
        <v>0</v>
      </c>
      <c r="BE19" s="54" t="n">
        <v>0</v>
      </c>
      <c r="BF19" s="51" t="n">
        <v>0</v>
      </c>
      <c r="BG19" s="51" t="n">
        <v>0</v>
      </c>
      <c r="BH19" s="51" t="n">
        <v>0</v>
      </c>
      <c r="BI19" s="51" t="n">
        <v>0</v>
      </c>
      <c r="BJ19" s="51" t="n">
        <v>0</v>
      </c>
      <c r="BK19" s="51" t="n">
        <v>0</v>
      </c>
      <c r="BL19" s="54" t="n">
        <v>0</v>
      </c>
      <c r="BM19" s="54" t="n">
        <v>0</v>
      </c>
      <c r="BN19" s="51" t="n">
        <v>0</v>
      </c>
      <c r="BO19" s="51" t="n">
        <v>0</v>
      </c>
      <c r="BP19" s="51" t="n">
        <v>0</v>
      </c>
      <c r="BQ19" s="51" t="n">
        <v>0</v>
      </c>
      <c r="BR19" s="51" t="n">
        <v>0</v>
      </c>
      <c r="BS19" s="51" t="n">
        <v>0</v>
      </c>
      <c r="BT19" s="51" t="n">
        <v>0</v>
      </c>
      <c r="BU19" s="54" t="n">
        <v>0</v>
      </c>
      <c r="BV19" s="51" t="n">
        <v>0</v>
      </c>
      <c r="BW19" s="51" t="n">
        <v>0</v>
      </c>
      <c r="BX19" s="51" t="n">
        <v>0</v>
      </c>
      <c r="BY19" s="54" t="n">
        <v>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1" t="n">
        <v>0</v>
      </c>
      <c r="CF19" s="51" t="n">
        <v>0</v>
      </c>
      <c r="CG19" s="54" t="n">
        <v>0</v>
      </c>
      <c r="CH19" s="51" t="n">
        <v>0</v>
      </c>
      <c r="CI19" s="51" t="n">
        <v>0</v>
      </c>
      <c r="CJ19" s="51" t="n">
        <v>0</v>
      </c>
      <c r="CK19" s="51" t="n">
        <v>0</v>
      </c>
      <c r="CL19" s="51" t="n">
        <v>0</v>
      </c>
      <c r="CM19" s="54" t="n">
        <v>0</v>
      </c>
      <c r="CN19" s="51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1" t="n">
        <v>0</v>
      </c>
      <c r="CU19" s="51" t="n">
        <v>0</v>
      </c>
      <c r="CV19" s="51" t="n">
        <v>0</v>
      </c>
      <c r="CW19" s="54" t="n">
        <v>0</v>
      </c>
      <c r="CX19" s="51" t="n">
        <v>3023794000</v>
      </c>
      <c r="CY19" s="54" t="n">
        <v>3023794000</v>
      </c>
      <c r="CZ19" s="51" t="n">
        <v>0</v>
      </c>
      <c r="DA19" s="54" t="n">
        <v>0</v>
      </c>
      <c r="DB19" s="54" t="n">
        <v>3023794000</v>
      </c>
      <c r="DC19" s="51" t="n">
        <v>0</v>
      </c>
      <c r="DD19" s="51" t="n">
        <v>0</v>
      </c>
      <c r="DE19" s="51" t="n">
        <v>0</v>
      </c>
      <c r="DF19" s="51" t="n">
        <v>0</v>
      </c>
      <c r="DG19" s="51" t="n">
        <v>0</v>
      </c>
      <c r="DH19" s="51" t="n">
        <v>0</v>
      </c>
      <c r="DI19" s="51" t="n">
        <v>0</v>
      </c>
      <c r="DJ19" s="51" t="n">
        <v>0</v>
      </c>
      <c r="DK19" s="51" t="n">
        <v>0</v>
      </c>
      <c r="DL19" s="54" t="n">
        <v>0</v>
      </c>
      <c r="DM19" s="51" t="n">
        <v>0</v>
      </c>
      <c r="DN19" s="51" t="n">
        <v>0</v>
      </c>
      <c r="DO19" s="51" t="n">
        <v>0</v>
      </c>
      <c r="DP19" s="51" t="n">
        <v>0</v>
      </c>
      <c r="DQ19" s="51" t="n">
        <v>0</v>
      </c>
      <c r="DR19" s="51" t="n">
        <v>0</v>
      </c>
      <c r="DS19" s="54" t="n">
        <v>0</v>
      </c>
      <c r="DT19" s="51" t="n">
        <v>0</v>
      </c>
      <c r="DU19" s="51" t="n">
        <v>0</v>
      </c>
      <c r="DV19" s="51" t="n">
        <v>0</v>
      </c>
      <c r="DW19" s="51" t="n">
        <v>0</v>
      </c>
      <c r="DX19" s="51" t="n">
        <v>0</v>
      </c>
      <c r="DY19" s="51" t="n">
        <v>0</v>
      </c>
      <c r="DZ19" s="51" t="n">
        <v>0</v>
      </c>
      <c r="EA19" s="51" t="n">
        <v>0</v>
      </c>
      <c r="EB19" s="51" t="n">
        <v>0</v>
      </c>
      <c r="EC19" s="54" t="n">
        <v>0</v>
      </c>
      <c r="ED19" s="54" t="n">
        <v>0</v>
      </c>
      <c r="EE19" s="51" t="n">
        <v>0</v>
      </c>
      <c r="EF19" s="51" t="n">
        <v>0</v>
      </c>
      <c r="EG19" s="51" t="n">
        <v>0</v>
      </c>
      <c r="EH19" s="51" t="n">
        <v>0</v>
      </c>
      <c r="EI19" s="51" t="n">
        <v>0</v>
      </c>
      <c r="EJ19" s="54" t="n">
        <v>0</v>
      </c>
      <c r="EK19" s="51" t="n">
        <v>0</v>
      </c>
      <c r="EL19" s="51" t="n">
        <v>0</v>
      </c>
      <c r="EM19" s="51" t="n">
        <v>0</v>
      </c>
      <c r="EN19" s="51" t="n">
        <v>0</v>
      </c>
      <c r="EO19" s="51" t="n">
        <v>0</v>
      </c>
      <c r="EP19" s="51" t="n">
        <v>0</v>
      </c>
      <c r="EQ19" s="54" t="n">
        <v>0</v>
      </c>
      <c r="ER19" s="51" t="n">
        <v>0</v>
      </c>
      <c r="ES19" s="51" t="n">
        <v>0</v>
      </c>
      <c r="ET19" s="51" t="n">
        <v>0</v>
      </c>
      <c r="EU19" s="54" t="n">
        <v>0</v>
      </c>
      <c r="EV19" s="51" t="n">
        <v>0</v>
      </c>
      <c r="EW19" s="51" t="n">
        <v>0</v>
      </c>
      <c r="EX19" s="51" t="n">
        <v>0</v>
      </c>
      <c r="EY19" s="51" t="n">
        <v>0</v>
      </c>
      <c r="EZ19" s="51" t="n">
        <v>0</v>
      </c>
      <c r="FA19" s="51" t="n">
        <v>0</v>
      </c>
      <c r="FB19" s="51" t="n">
        <v>0</v>
      </c>
      <c r="FC19" s="51" t="n">
        <v>0</v>
      </c>
      <c r="FD19" s="51" t="n">
        <v>0</v>
      </c>
      <c r="FE19" s="54" t="n">
        <v>0</v>
      </c>
      <c r="FF19" s="51" t="n">
        <v>0</v>
      </c>
      <c r="FG19" s="51" t="n">
        <v>0</v>
      </c>
      <c r="FH19" s="51" t="n">
        <v>0</v>
      </c>
      <c r="FI19" s="51" t="n">
        <v>0</v>
      </c>
      <c r="FJ19" s="51" t="n">
        <v>0</v>
      </c>
      <c r="FK19" s="54" t="n">
        <v>0</v>
      </c>
      <c r="FL19" s="54" t="n">
        <v>0</v>
      </c>
      <c r="FM19" s="51" t="n">
        <v>0</v>
      </c>
      <c r="FN19" s="51" t="n">
        <v>0</v>
      </c>
      <c r="FO19" s="51" t="n">
        <v>0</v>
      </c>
      <c r="FP19" s="51" t="n">
        <v>0</v>
      </c>
      <c r="FQ19" s="51" t="n">
        <v>0</v>
      </c>
      <c r="FR19" s="51" t="n">
        <v>0</v>
      </c>
      <c r="FS19" s="51" t="n">
        <v>0</v>
      </c>
      <c r="FT19" s="51" t="n">
        <v>0</v>
      </c>
      <c r="FU19" s="54" t="n">
        <v>0</v>
      </c>
      <c r="FV19" s="51" t="n">
        <v>0</v>
      </c>
      <c r="FW19" s="51" t="n">
        <v>0</v>
      </c>
      <c r="FX19" s="54" t="n">
        <v>0</v>
      </c>
      <c r="FY19" s="51" t="n">
        <v>0</v>
      </c>
      <c r="FZ19" s="51" t="n">
        <v>0</v>
      </c>
      <c r="GA19" s="51" t="n">
        <v>0</v>
      </c>
      <c r="GB19" s="51" t="n">
        <v>0</v>
      </c>
      <c r="GC19" s="54" t="n">
        <v>0</v>
      </c>
      <c r="GD19" s="51" t="n">
        <v>0</v>
      </c>
      <c r="GE19" s="54" t="n">
        <v>0</v>
      </c>
      <c r="GF19" s="54" t="n">
        <v>0</v>
      </c>
      <c r="GG19" s="54" t="n">
        <v>3023794000</v>
      </c>
    </row>
    <row r="20" customFormat="false" ht="12.75" hidden="false" customHeight="false" outlineLevel="0" collapsed="false">
      <c r="A20" s="106" t="n">
        <v>322</v>
      </c>
      <c r="B20" s="50" t="s">
        <v>113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4" t="n">
        <v>0</v>
      </c>
      <c r="K20" s="54" t="n">
        <v>0</v>
      </c>
      <c r="L20" s="51" t="n">
        <v>370250000</v>
      </c>
      <c r="M20" s="51" t="n">
        <v>7217449000</v>
      </c>
      <c r="N20" s="51" t="n">
        <v>79510000</v>
      </c>
      <c r="O20" s="51" t="n">
        <v>17000000</v>
      </c>
      <c r="P20" s="51" t="n">
        <v>13279249000</v>
      </c>
      <c r="Q20" s="51" t="n">
        <v>4527784000</v>
      </c>
      <c r="R20" s="51" t="n">
        <v>499911000</v>
      </c>
      <c r="S20" s="54" t="n">
        <v>2599115300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4" t="n">
        <v>0</v>
      </c>
      <c r="AD20" s="51" t="n">
        <v>0</v>
      </c>
      <c r="AE20" s="51" t="n">
        <v>0</v>
      </c>
      <c r="AF20" s="51" t="n">
        <v>0</v>
      </c>
      <c r="AG20" s="51" t="n">
        <v>0</v>
      </c>
      <c r="AH20" s="51" t="n">
        <v>0</v>
      </c>
      <c r="AI20" s="51" t="n">
        <v>0</v>
      </c>
      <c r="AJ20" s="51" t="n">
        <v>0</v>
      </c>
      <c r="AK20" s="54" t="n">
        <v>0</v>
      </c>
      <c r="AL20" s="51" t="n">
        <v>0</v>
      </c>
      <c r="AM20" s="51" t="n">
        <v>0</v>
      </c>
      <c r="AN20" s="51" t="n">
        <v>0</v>
      </c>
      <c r="AO20" s="51" t="n">
        <v>300000</v>
      </c>
      <c r="AP20" s="54" t="n">
        <v>300000</v>
      </c>
      <c r="AQ20" s="51" t="n">
        <v>24000000</v>
      </c>
      <c r="AR20" s="51" t="n">
        <v>0</v>
      </c>
      <c r="AS20" s="51" t="n">
        <v>0</v>
      </c>
      <c r="AT20" s="51" t="n">
        <v>0</v>
      </c>
      <c r="AU20" s="51" t="n">
        <v>236819000</v>
      </c>
      <c r="AV20" s="51" t="n">
        <v>0</v>
      </c>
      <c r="AW20" s="51" t="n">
        <v>8803000</v>
      </c>
      <c r="AX20" s="54" t="n">
        <v>269622000</v>
      </c>
      <c r="AY20" s="54" t="n">
        <v>26261075000</v>
      </c>
      <c r="AZ20" s="51" t="n">
        <v>0</v>
      </c>
      <c r="BA20" s="51" t="n">
        <v>0</v>
      </c>
      <c r="BB20" s="51" t="n">
        <v>0</v>
      </c>
      <c r="BC20" s="51" t="n">
        <v>0</v>
      </c>
      <c r="BD20" s="51" t="n">
        <v>0</v>
      </c>
      <c r="BE20" s="54" t="n">
        <v>0</v>
      </c>
      <c r="BF20" s="51" t="n">
        <v>0</v>
      </c>
      <c r="BG20" s="51" t="n">
        <v>0</v>
      </c>
      <c r="BH20" s="51" t="n">
        <v>0</v>
      </c>
      <c r="BI20" s="51" t="n">
        <v>0</v>
      </c>
      <c r="BJ20" s="51" t="n">
        <v>0</v>
      </c>
      <c r="BK20" s="51" t="n">
        <v>0</v>
      </c>
      <c r="BL20" s="54" t="n">
        <v>0</v>
      </c>
      <c r="BM20" s="54" t="n">
        <v>0</v>
      </c>
      <c r="BN20" s="51" t="n">
        <v>0</v>
      </c>
      <c r="BO20" s="51" t="n">
        <v>0</v>
      </c>
      <c r="BP20" s="51" t="n">
        <v>0</v>
      </c>
      <c r="BQ20" s="51" t="n">
        <v>0</v>
      </c>
      <c r="BR20" s="51" t="n">
        <v>0</v>
      </c>
      <c r="BS20" s="51" t="n">
        <v>0</v>
      </c>
      <c r="BT20" s="51" t="n">
        <v>0</v>
      </c>
      <c r="BU20" s="54" t="n">
        <v>0</v>
      </c>
      <c r="BV20" s="51" t="n">
        <v>0</v>
      </c>
      <c r="BW20" s="51" t="n">
        <v>0</v>
      </c>
      <c r="BX20" s="51" t="n">
        <v>0</v>
      </c>
      <c r="BY20" s="54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1" t="n">
        <v>0</v>
      </c>
      <c r="CF20" s="51" t="n">
        <v>0</v>
      </c>
      <c r="CG20" s="54" t="n">
        <v>0</v>
      </c>
      <c r="CH20" s="51" t="n">
        <v>0</v>
      </c>
      <c r="CI20" s="51" t="n">
        <v>0</v>
      </c>
      <c r="CJ20" s="51" t="n">
        <v>0</v>
      </c>
      <c r="CK20" s="51" t="n">
        <v>0</v>
      </c>
      <c r="CL20" s="51" t="n">
        <v>0</v>
      </c>
      <c r="CM20" s="54" t="n">
        <v>0</v>
      </c>
      <c r="CN20" s="51" t="n">
        <v>0</v>
      </c>
      <c r="CO20" s="51" t="n">
        <v>6000000</v>
      </c>
      <c r="CP20" s="51" t="n">
        <v>0</v>
      </c>
      <c r="CQ20" s="51" t="n">
        <v>80000000</v>
      </c>
      <c r="CR20" s="51" t="n">
        <v>0</v>
      </c>
      <c r="CS20" s="51" t="n">
        <v>0</v>
      </c>
      <c r="CT20" s="51" t="n">
        <v>0</v>
      </c>
      <c r="CU20" s="51" t="n">
        <v>0</v>
      </c>
      <c r="CV20" s="51" t="n">
        <v>106900000</v>
      </c>
      <c r="CW20" s="54" t="n">
        <v>192900000</v>
      </c>
      <c r="CX20" s="51" t="n">
        <v>0</v>
      </c>
      <c r="CY20" s="54" t="n">
        <v>0</v>
      </c>
      <c r="CZ20" s="51" t="n">
        <v>0</v>
      </c>
      <c r="DA20" s="54" t="n">
        <v>0</v>
      </c>
      <c r="DB20" s="54" t="n">
        <v>192900000</v>
      </c>
      <c r="DC20" s="51" t="n">
        <v>0</v>
      </c>
      <c r="DD20" s="51" t="n">
        <v>0</v>
      </c>
      <c r="DE20" s="51" t="n">
        <v>0</v>
      </c>
      <c r="DF20" s="51" t="n">
        <v>0</v>
      </c>
      <c r="DG20" s="51" t="n">
        <v>0</v>
      </c>
      <c r="DH20" s="51" t="n">
        <v>0</v>
      </c>
      <c r="DI20" s="51" t="n">
        <v>0</v>
      </c>
      <c r="DJ20" s="51" t="n">
        <v>0</v>
      </c>
      <c r="DK20" s="51" t="n">
        <v>0</v>
      </c>
      <c r="DL20" s="54" t="n">
        <v>0</v>
      </c>
      <c r="DM20" s="51" t="n">
        <v>0</v>
      </c>
      <c r="DN20" s="51" t="n">
        <v>0</v>
      </c>
      <c r="DO20" s="51" t="n">
        <v>0</v>
      </c>
      <c r="DP20" s="51" t="n">
        <v>0</v>
      </c>
      <c r="DQ20" s="51" t="n">
        <v>1460000000</v>
      </c>
      <c r="DR20" s="51" t="n">
        <v>0</v>
      </c>
      <c r="DS20" s="54" t="n">
        <v>1460000000</v>
      </c>
      <c r="DT20" s="51" t="n">
        <v>0</v>
      </c>
      <c r="DU20" s="51" t="n">
        <v>0</v>
      </c>
      <c r="DV20" s="51" t="n">
        <v>0</v>
      </c>
      <c r="DW20" s="51" t="n">
        <v>0</v>
      </c>
      <c r="DX20" s="51" t="n">
        <v>0</v>
      </c>
      <c r="DY20" s="51" t="n">
        <v>0</v>
      </c>
      <c r="DZ20" s="51" t="n">
        <v>0</v>
      </c>
      <c r="EA20" s="51" t="n">
        <v>0</v>
      </c>
      <c r="EB20" s="51" t="n">
        <v>0</v>
      </c>
      <c r="EC20" s="54" t="n">
        <v>0</v>
      </c>
      <c r="ED20" s="54" t="n">
        <v>1460000000</v>
      </c>
      <c r="EE20" s="51" t="n">
        <v>0</v>
      </c>
      <c r="EF20" s="51" t="n">
        <v>0</v>
      </c>
      <c r="EG20" s="51" t="n">
        <v>0</v>
      </c>
      <c r="EH20" s="51" t="n">
        <v>0</v>
      </c>
      <c r="EI20" s="51" t="n">
        <v>0</v>
      </c>
      <c r="EJ20" s="54" t="n">
        <v>0</v>
      </c>
      <c r="EK20" s="51" t="n">
        <v>0</v>
      </c>
      <c r="EL20" s="51" t="n">
        <v>0</v>
      </c>
      <c r="EM20" s="51" t="n">
        <v>0</v>
      </c>
      <c r="EN20" s="51" t="n">
        <v>0</v>
      </c>
      <c r="EO20" s="51" t="n">
        <v>0</v>
      </c>
      <c r="EP20" s="51" t="n">
        <v>0</v>
      </c>
      <c r="EQ20" s="54" t="n">
        <v>0</v>
      </c>
      <c r="ER20" s="51" t="n">
        <v>0</v>
      </c>
      <c r="ES20" s="51" t="n">
        <v>0</v>
      </c>
      <c r="ET20" s="51" t="n">
        <v>0</v>
      </c>
      <c r="EU20" s="54" t="n">
        <v>0</v>
      </c>
      <c r="EV20" s="51" t="n">
        <v>0</v>
      </c>
      <c r="EW20" s="51" t="n">
        <v>0</v>
      </c>
      <c r="EX20" s="51" t="n">
        <v>0</v>
      </c>
      <c r="EY20" s="51" t="n">
        <v>0</v>
      </c>
      <c r="EZ20" s="51" t="n">
        <v>0</v>
      </c>
      <c r="FA20" s="51" t="n">
        <v>0</v>
      </c>
      <c r="FB20" s="51" t="n">
        <v>0</v>
      </c>
      <c r="FC20" s="51" t="n">
        <v>0</v>
      </c>
      <c r="FD20" s="51" t="n">
        <v>0</v>
      </c>
      <c r="FE20" s="54" t="n">
        <v>0</v>
      </c>
      <c r="FF20" s="51" t="n">
        <v>0</v>
      </c>
      <c r="FG20" s="51" t="n">
        <v>0</v>
      </c>
      <c r="FH20" s="51" t="n">
        <v>0</v>
      </c>
      <c r="FI20" s="51" t="n">
        <v>0</v>
      </c>
      <c r="FJ20" s="51" t="n">
        <v>0</v>
      </c>
      <c r="FK20" s="54" t="n">
        <v>0</v>
      </c>
      <c r="FL20" s="54" t="n">
        <v>0</v>
      </c>
      <c r="FM20" s="51" t="n">
        <v>0</v>
      </c>
      <c r="FN20" s="51" t="n">
        <v>0</v>
      </c>
      <c r="FO20" s="51" t="n">
        <v>0</v>
      </c>
      <c r="FP20" s="51" t="n">
        <v>0</v>
      </c>
      <c r="FQ20" s="51" t="n">
        <v>0</v>
      </c>
      <c r="FR20" s="51" t="n">
        <v>0</v>
      </c>
      <c r="FS20" s="51" t="n">
        <v>0</v>
      </c>
      <c r="FT20" s="51" t="n">
        <v>0</v>
      </c>
      <c r="FU20" s="54" t="n">
        <v>0</v>
      </c>
      <c r="FV20" s="51" t="n">
        <v>0</v>
      </c>
      <c r="FW20" s="51" t="n">
        <v>13120000</v>
      </c>
      <c r="FX20" s="54" t="n">
        <v>13120000</v>
      </c>
      <c r="FY20" s="51" t="n">
        <v>0</v>
      </c>
      <c r="FZ20" s="51" t="n">
        <v>0</v>
      </c>
      <c r="GA20" s="51" t="n">
        <v>0</v>
      </c>
      <c r="GB20" s="51" t="n">
        <v>0</v>
      </c>
      <c r="GC20" s="54" t="n">
        <v>0</v>
      </c>
      <c r="GD20" s="51" t="n">
        <v>0</v>
      </c>
      <c r="GE20" s="54" t="n">
        <v>0</v>
      </c>
      <c r="GF20" s="54" t="n">
        <v>13120000</v>
      </c>
      <c r="GG20" s="54" t="n">
        <v>27927095000</v>
      </c>
    </row>
    <row r="21" customFormat="false" ht="12.75" hidden="false" customHeight="false" outlineLevel="0" collapsed="false">
      <c r="A21" s="106" t="n">
        <v>327</v>
      </c>
      <c r="B21" s="50" t="s">
        <v>114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4" t="n">
        <v>0</v>
      </c>
      <c r="K21" s="54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4" t="n">
        <v>0</v>
      </c>
      <c r="T21" s="51" t="n">
        <v>1350000000</v>
      </c>
      <c r="U21" s="51" t="n">
        <v>146692000</v>
      </c>
      <c r="V21" s="51" t="n">
        <v>16720000</v>
      </c>
      <c r="W21" s="51" t="n">
        <v>10004276000</v>
      </c>
      <c r="X21" s="51" t="n">
        <v>49963000</v>
      </c>
      <c r="Y21" s="51" t="n">
        <v>1437122000</v>
      </c>
      <c r="Z21" s="51" t="n">
        <v>0</v>
      </c>
      <c r="AA21" s="51" t="n">
        <v>0</v>
      </c>
      <c r="AB21" s="51" t="n">
        <v>25613898000</v>
      </c>
      <c r="AC21" s="54" t="n">
        <v>38618671000</v>
      </c>
      <c r="AD21" s="51" t="n">
        <v>0</v>
      </c>
      <c r="AE21" s="51" t="n">
        <v>0</v>
      </c>
      <c r="AF21" s="51" t="n">
        <v>0</v>
      </c>
      <c r="AG21" s="51" t="n">
        <v>0</v>
      </c>
      <c r="AH21" s="51" t="n">
        <v>0</v>
      </c>
      <c r="AI21" s="51" t="n">
        <v>0</v>
      </c>
      <c r="AJ21" s="51" t="n">
        <v>0</v>
      </c>
      <c r="AK21" s="54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  <c r="AP21" s="54" t="n">
        <v>0</v>
      </c>
      <c r="AQ21" s="51" t="n">
        <v>0</v>
      </c>
      <c r="AR21" s="51" t="n">
        <v>0</v>
      </c>
      <c r="AS21" s="51" t="n">
        <v>0</v>
      </c>
      <c r="AT21" s="51" t="n">
        <v>0</v>
      </c>
      <c r="AU21" s="51" t="n">
        <v>0</v>
      </c>
      <c r="AV21" s="51" t="n">
        <v>0</v>
      </c>
      <c r="AW21" s="51" t="n">
        <v>0</v>
      </c>
      <c r="AX21" s="54" t="n">
        <v>0</v>
      </c>
      <c r="AY21" s="54" t="n">
        <v>38618671000</v>
      </c>
      <c r="AZ21" s="51" t="n">
        <v>0</v>
      </c>
      <c r="BA21" s="51" t="n">
        <v>0</v>
      </c>
      <c r="BB21" s="51" t="n">
        <v>0</v>
      </c>
      <c r="BC21" s="51" t="n">
        <v>0</v>
      </c>
      <c r="BD21" s="51" t="n">
        <v>0</v>
      </c>
      <c r="BE21" s="54" t="n">
        <v>0</v>
      </c>
      <c r="BF21" s="51" t="n">
        <v>0</v>
      </c>
      <c r="BG21" s="51" t="n">
        <v>0</v>
      </c>
      <c r="BH21" s="51" t="n">
        <v>0</v>
      </c>
      <c r="BI21" s="51" t="n">
        <v>0</v>
      </c>
      <c r="BJ21" s="51" t="n">
        <v>0</v>
      </c>
      <c r="BK21" s="51" t="n">
        <v>0</v>
      </c>
      <c r="BL21" s="54" t="n">
        <v>0</v>
      </c>
      <c r="BM21" s="54" t="n">
        <v>0</v>
      </c>
      <c r="BN21" s="51" t="n">
        <v>0</v>
      </c>
      <c r="BO21" s="51" t="n">
        <v>0</v>
      </c>
      <c r="BP21" s="51" t="n">
        <v>0</v>
      </c>
      <c r="BQ21" s="51" t="n">
        <v>0</v>
      </c>
      <c r="BR21" s="51" t="n">
        <v>0</v>
      </c>
      <c r="BS21" s="51" t="n">
        <v>0</v>
      </c>
      <c r="BT21" s="51" t="n">
        <v>0</v>
      </c>
      <c r="BU21" s="54" t="n">
        <v>0</v>
      </c>
      <c r="BV21" s="51" t="n">
        <v>0</v>
      </c>
      <c r="BW21" s="51" t="n">
        <v>0</v>
      </c>
      <c r="BX21" s="51" t="n">
        <v>0</v>
      </c>
      <c r="BY21" s="54" t="n">
        <v>0</v>
      </c>
      <c r="BZ21" s="51" t="n">
        <v>0</v>
      </c>
      <c r="CA21" s="51" t="n">
        <v>0</v>
      </c>
      <c r="CB21" s="51" t="n">
        <v>0</v>
      </c>
      <c r="CC21" s="51" t="n">
        <v>0</v>
      </c>
      <c r="CD21" s="51" t="n">
        <v>0</v>
      </c>
      <c r="CE21" s="51" t="n">
        <v>0</v>
      </c>
      <c r="CF21" s="51" t="n">
        <v>0</v>
      </c>
      <c r="CG21" s="54" t="n">
        <v>0</v>
      </c>
      <c r="CH21" s="51" t="n">
        <v>0</v>
      </c>
      <c r="CI21" s="51" t="n">
        <v>0</v>
      </c>
      <c r="CJ21" s="51" t="n">
        <v>0</v>
      </c>
      <c r="CK21" s="51" t="n">
        <v>0</v>
      </c>
      <c r="CL21" s="51" t="n">
        <v>0</v>
      </c>
      <c r="CM21" s="54" t="n">
        <v>0</v>
      </c>
      <c r="CN21" s="51" t="n">
        <v>0</v>
      </c>
      <c r="CO21" s="51" t="n">
        <v>0</v>
      </c>
      <c r="CP21" s="51" t="n">
        <v>0</v>
      </c>
      <c r="CQ21" s="51" t="n">
        <v>0</v>
      </c>
      <c r="CR21" s="51" t="n">
        <v>0</v>
      </c>
      <c r="CS21" s="51" t="n">
        <v>0</v>
      </c>
      <c r="CT21" s="51" t="n">
        <v>0</v>
      </c>
      <c r="CU21" s="51" t="n">
        <v>0</v>
      </c>
      <c r="CV21" s="51" t="n">
        <v>0</v>
      </c>
      <c r="CW21" s="54" t="n">
        <v>0</v>
      </c>
      <c r="CX21" s="51" t="n">
        <v>0</v>
      </c>
      <c r="CY21" s="54" t="n">
        <v>0</v>
      </c>
      <c r="CZ21" s="51" t="n">
        <v>0</v>
      </c>
      <c r="DA21" s="54" t="n">
        <v>0</v>
      </c>
      <c r="DB21" s="54" t="n">
        <v>0</v>
      </c>
      <c r="DC21" s="51" t="n">
        <v>0</v>
      </c>
      <c r="DD21" s="51" t="n">
        <v>0</v>
      </c>
      <c r="DE21" s="51" t="n">
        <v>0</v>
      </c>
      <c r="DF21" s="51" t="n">
        <v>0</v>
      </c>
      <c r="DG21" s="51" t="n">
        <v>0</v>
      </c>
      <c r="DH21" s="51" t="n">
        <v>0</v>
      </c>
      <c r="DI21" s="51" t="n">
        <v>0</v>
      </c>
      <c r="DJ21" s="51" t="n">
        <v>0</v>
      </c>
      <c r="DK21" s="51" t="n">
        <v>0</v>
      </c>
      <c r="DL21" s="54" t="n">
        <v>0</v>
      </c>
      <c r="DM21" s="51" t="n">
        <v>0</v>
      </c>
      <c r="DN21" s="51" t="n">
        <v>0</v>
      </c>
      <c r="DO21" s="51" t="n">
        <v>0</v>
      </c>
      <c r="DP21" s="51" t="n">
        <v>0</v>
      </c>
      <c r="DQ21" s="51" t="n">
        <v>98000000</v>
      </c>
      <c r="DR21" s="51" t="n">
        <v>0</v>
      </c>
      <c r="DS21" s="54" t="n">
        <v>98000000</v>
      </c>
      <c r="DT21" s="51" t="n">
        <v>0</v>
      </c>
      <c r="DU21" s="51" t="n">
        <v>0</v>
      </c>
      <c r="DV21" s="51" t="n">
        <v>0</v>
      </c>
      <c r="DW21" s="51" t="n">
        <v>0</v>
      </c>
      <c r="DX21" s="51" t="n">
        <v>0</v>
      </c>
      <c r="DY21" s="51" t="n">
        <v>0</v>
      </c>
      <c r="DZ21" s="51" t="n">
        <v>0</v>
      </c>
      <c r="EA21" s="51" t="n">
        <v>0</v>
      </c>
      <c r="EB21" s="51" t="n">
        <v>0</v>
      </c>
      <c r="EC21" s="54" t="n">
        <v>0</v>
      </c>
      <c r="ED21" s="54" t="n">
        <v>98000000</v>
      </c>
      <c r="EE21" s="51" t="n">
        <v>0</v>
      </c>
      <c r="EF21" s="51" t="n">
        <v>0</v>
      </c>
      <c r="EG21" s="51" t="n">
        <v>850000</v>
      </c>
      <c r="EH21" s="51" t="n">
        <v>0</v>
      </c>
      <c r="EI21" s="51" t="n">
        <v>0</v>
      </c>
      <c r="EJ21" s="54" t="n">
        <v>850000</v>
      </c>
      <c r="EK21" s="51" t="n">
        <v>300000</v>
      </c>
      <c r="EL21" s="51" t="n">
        <v>3600000</v>
      </c>
      <c r="EM21" s="51" t="n">
        <v>0</v>
      </c>
      <c r="EN21" s="51" t="n">
        <v>2700000</v>
      </c>
      <c r="EO21" s="51" t="n">
        <v>0</v>
      </c>
      <c r="EP21" s="51" t="n">
        <v>0</v>
      </c>
      <c r="EQ21" s="54" t="n">
        <v>6600000</v>
      </c>
      <c r="ER21" s="51" t="n">
        <v>0</v>
      </c>
      <c r="ES21" s="51" t="n">
        <v>0</v>
      </c>
      <c r="ET21" s="51" t="n">
        <v>7550000</v>
      </c>
      <c r="EU21" s="54" t="n">
        <v>7550000</v>
      </c>
      <c r="EV21" s="51" t="n">
        <v>0</v>
      </c>
      <c r="EW21" s="51" t="n">
        <v>0</v>
      </c>
      <c r="EX21" s="51" t="n">
        <v>0</v>
      </c>
      <c r="EY21" s="51" t="n">
        <v>0</v>
      </c>
      <c r="EZ21" s="51" t="n">
        <v>0</v>
      </c>
      <c r="FA21" s="51" t="n">
        <v>0</v>
      </c>
      <c r="FB21" s="51" t="n">
        <v>0</v>
      </c>
      <c r="FC21" s="51" t="n">
        <v>0</v>
      </c>
      <c r="FD21" s="51" t="n">
        <v>0</v>
      </c>
      <c r="FE21" s="54" t="n">
        <v>0</v>
      </c>
      <c r="FF21" s="51" t="n">
        <v>0</v>
      </c>
      <c r="FG21" s="51" t="n">
        <v>0</v>
      </c>
      <c r="FH21" s="51" t="n">
        <v>0</v>
      </c>
      <c r="FI21" s="51" t="n">
        <v>0</v>
      </c>
      <c r="FJ21" s="51" t="n">
        <v>0</v>
      </c>
      <c r="FK21" s="54" t="n">
        <v>0</v>
      </c>
      <c r="FL21" s="54" t="n">
        <v>15000000</v>
      </c>
      <c r="FM21" s="51" t="n">
        <v>0</v>
      </c>
      <c r="FN21" s="51" t="n">
        <v>0</v>
      </c>
      <c r="FO21" s="51" t="n">
        <v>0</v>
      </c>
      <c r="FP21" s="51" t="n">
        <v>0</v>
      </c>
      <c r="FQ21" s="51" t="n">
        <v>0</v>
      </c>
      <c r="FR21" s="51" t="n">
        <v>0</v>
      </c>
      <c r="FS21" s="51" t="n">
        <v>0</v>
      </c>
      <c r="FT21" s="51" t="n">
        <v>0</v>
      </c>
      <c r="FU21" s="54" t="n">
        <v>0</v>
      </c>
      <c r="FV21" s="51" t="n">
        <v>0</v>
      </c>
      <c r="FW21" s="51" t="n">
        <v>0</v>
      </c>
      <c r="FX21" s="54" t="n">
        <v>0</v>
      </c>
      <c r="FY21" s="51" t="n">
        <v>0</v>
      </c>
      <c r="FZ21" s="51" t="n">
        <v>0</v>
      </c>
      <c r="GA21" s="51" t="n">
        <v>0</v>
      </c>
      <c r="GB21" s="51" t="n">
        <v>0</v>
      </c>
      <c r="GC21" s="54" t="n">
        <v>0</v>
      </c>
      <c r="GD21" s="51" t="n">
        <v>0</v>
      </c>
      <c r="GE21" s="54" t="n">
        <v>0</v>
      </c>
      <c r="GF21" s="54" t="n">
        <v>0</v>
      </c>
      <c r="GG21" s="54" t="n">
        <v>38731671000</v>
      </c>
    </row>
    <row r="22" customFormat="false" ht="12.75" hidden="false" customHeight="false" outlineLevel="0" collapsed="false">
      <c r="A22" s="106" t="n">
        <v>328</v>
      </c>
      <c r="B22" s="50" t="s">
        <v>115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4" t="n">
        <v>0</v>
      </c>
      <c r="K22" s="54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4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4" t="n">
        <v>0</v>
      </c>
      <c r="AD22" s="51" t="n">
        <v>0</v>
      </c>
      <c r="AE22" s="51" t="n">
        <v>0</v>
      </c>
      <c r="AF22" s="51" t="n">
        <v>0</v>
      </c>
      <c r="AG22" s="51" t="n">
        <v>0</v>
      </c>
      <c r="AH22" s="51" t="n">
        <v>0</v>
      </c>
      <c r="AI22" s="51" t="n">
        <v>0</v>
      </c>
      <c r="AJ22" s="51" t="n">
        <v>0</v>
      </c>
      <c r="AK22" s="54" t="n">
        <v>0</v>
      </c>
      <c r="AL22" s="51" t="n">
        <v>201350000</v>
      </c>
      <c r="AM22" s="51" t="n">
        <v>420772000</v>
      </c>
      <c r="AN22" s="51" t="n">
        <v>0</v>
      </c>
      <c r="AO22" s="51" t="n">
        <v>12500000</v>
      </c>
      <c r="AP22" s="54" t="n">
        <v>634622000</v>
      </c>
      <c r="AQ22" s="51" t="n">
        <v>0</v>
      </c>
      <c r="AR22" s="51" t="n">
        <v>0</v>
      </c>
      <c r="AS22" s="51" t="n">
        <v>0</v>
      </c>
      <c r="AT22" s="51" t="n">
        <v>0</v>
      </c>
      <c r="AU22" s="51" t="n">
        <v>0</v>
      </c>
      <c r="AV22" s="51" t="n">
        <v>0</v>
      </c>
      <c r="AW22" s="51" t="n">
        <v>0</v>
      </c>
      <c r="AX22" s="54" t="n">
        <v>0</v>
      </c>
      <c r="AY22" s="54" t="n">
        <v>634622000</v>
      </c>
      <c r="AZ22" s="51" t="n">
        <v>0</v>
      </c>
      <c r="BA22" s="51" t="n">
        <v>0</v>
      </c>
      <c r="BB22" s="51" t="n">
        <v>0</v>
      </c>
      <c r="BC22" s="51" t="n">
        <v>0</v>
      </c>
      <c r="BD22" s="51" t="n">
        <v>0</v>
      </c>
      <c r="BE22" s="54" t="n">
        <v>0</v>
      </c>
      <c r="BF22" s="51" t="n">
        <v>0</v>
      </c>
      <c r="BG22" s="51" t="n">
        <v>0</v>
      </c>
      <c r="BH22" s="51" t="n">
        <v>0</v>
      </c>
      <c r="BI22" s="51" t="n">
        <v>0</v>
      </c>
      <c r="BJ22" s="51" t="n">
        <v>0</v>
      </c>
      <c r="BK22" s="51" t="n">
        <v>0</v>
      </c>
      <c r="BL22" s="54" t="n">
        <v>0</v>
      </c>
      <c r="BM22" s="54" t="n">
        <v>0</v>
      </c>
      <c r="BN22" s="51" t="n">
        <v>0</v>
      </c>
      <c r="BO22" s="51" t="n">
        <v>0</v>
      </c>
      <c r="BP22" s="51" t="n">
        <v>0</v>
      </c>
      <c r="BQ22" s="51" t="n">
        <v>0</v>
      </c>
      <c r="BR22" s="51" t="n">
        <v>0</v>
      </c>
      <c r="BS22" s="51" t="n">
        <v>0</v>
      </c>
      <c r="BT22" s="51" t="n">
        <v>0</v>
      </c>
      <c r="BU22" s="54" t="n">
        <v>0</v>
      </c>
      <c r="BV22" s="51" t="n">
        <v>0</v>
      </c>
      <c r="BW22" s="51" t="n">
        <v>0</v>
      </c>
      <c r="BX22" s="51" t="n">
        <v>0</v>
      </c>
      <c r="BY22" s="54" t="n">
        <v>0</v>
      </c>
      <c r="BZ22" s="51" t="n">
        <v>0</v>
      </c>
      <c r="CA22" s="51" t="n">
        <v>0</v>
      </c>
      <c r="CB22" s="51" t="n">
        <v>0</v>
      </c>
      <c r="CC22" s="51" t="n">
        <v>0</v>
      </c>
      <c r="CD22" s="51" t="n">
        <v>0</v>
      </c>
      <c r="CE22" s="51" t="n">
        <v>0</v>
      </c>
      <c r="CF22" s="51" t="n">
        <v>0</v>
      </c>
      <c r="CG22" s="54" t="n">
        <v>0</v>
      </c>
      <c r="CH22" s="51" t="n">
        <v>0</v>
      </c>
      <c r="CI22" s="51" t="n">
        <v>0</v>
      </c>
      <c r="CJ22" s="51" t="n">
        <v>0</v>
      </c>
      <c r="CK22" s="51" t="n">
        <v>0</v>
      </c>
      <c r="CL22" s="51" t="n">
        <v>0</v>
      </c>
      <c r="CM22" s="54" t="n">
        <v>0</v>
      </c>
      <c r="CN22" s="51" t="n">
        <v>0</v>
      </c>
      <c r="CO22" s="51" t="n">
        <v>0</v>
      </c>
      <c r="CP22" s="51" t="n">
        <v>0</v>
      </c>
      <c r="CQ22" s="51" t="n">
        <v>0</v>
      </c>
      <c r="CR22" s="51" t="n">
        <v>0</v>
      </c>
      <c r="CS22" s="51" t="n">
        <v>0</v>
      </c>
      <c r="CT22" s="51" t="n">
        <v>0</v>
      </c>
      <c r="CU22" s="51" t="n">
        <v>0</v>
      </c>
      <c r="CV22" s="51" t="n">
        <v>0</v>
      </c>
      <c r="CW22" s="54" t="n">
        <v>0</v>
      </c>
      <c r="CX22" s="51" t="n">
        <v>0</v>
      </c>
      <c r="CY22" s="54" t="n">
        <v>0</v>
      </c>
      <c r="CZ22" s="51" t="n">
        <v>0</v>
      </c>
      <c r="DA22" s="54" t="n">
        <v>0</v>
      </c>
      <c r="DB22" s="54" t="n">
        <v>0</v>
      </c>
      <c r="DC22" s="51" t="n">
        <v>0</v>
      </c>
      <c r="DD22" s="51" t="n">
        <v>0</v>
      </c>
      <c r="DE22" s="51" t="n">
        <v>0</v>
      </c>
      <c r="DF22" s="51" t="n">
        <v>0</v>
      </c>
      <c r="DG22" s="51" t="n">
        <v>0</v>
      </c>
      <c r="DH22" s="51" t="n">
        <v>0</v>
      </c>
      <c r="DI22" s="51" t="n">
        <v>0</v>
      </c>
      <c r="DJ22" s="51" t="n">
        <v>0</v>
      </c>
      <c r="DK22" s="51" t="n">
        <v>0</v>
      </c>
      <c r="DL22" s="54" t="n">
        <v>0</v>
      </c>
      <c r="DM22" s="51" t="n">
        <v>0</v>
      </c>
      <c r="DN22" s="51" t="n">
        <v>0</v>
      </c>
      <c r="DO22" s="51" t="n">
        <v>0</v>
      </c>
      <c r="DP22" s="51" t="n">
        <v>0</v>
      </c>
      <c r="DQ22" s="51" t="n">
        <v>0</v>
      </c>
      <c r="DR22" s="51" t="n">
        <v>0</v>
      </c>
      <c r="DS22" s="54" t="n">
        <v>0</v>
      </c>
      <c r="DT22" s="51" t="n">
        <v>0</v>
      </c>
      <c r="DU22" s="51" t="n">
        <v>0</v>
      </c>
      <c r="DV22" s="51" t="n">
        <v>0</v>
      </c>
      <c r="DW22" s="51" t="n">
        <v>0</v>
      </c>
      <c r="DX22" s="51" t="n">
        <v>0</v>
      </c>
      <c r="DY22" s="51" t="n">
        <v>0</v>
      </c>
      <c r="DZ22" s="51" t="n">
        <v>0</v>
      </c>
      <c r="EA22" s="51" t="n">
        <v>0</v>
      </c>
      <c r="EB22" s="51" t="n">
        <v>0</v>
      </c>
      <c r="EC22" s="54" t="n">
        <v>0</v>
      </c>
      <c r="ED22" s="54" t="n">
        <v>0</v>
      </c>
      <c r="EE22" s="51" t="n">
        <v>0</v>
      </c>
      <c r="EF22" s="51" t="n">
        <v>0</v>
      </c>
      <c r="EG22" s="51" t="n">
        <v>0</v>
      </c>
      <c r="EH22" s="51" t="n">
        <v>0</v>
      </c>
      <c r="EI22" s="51" t="n">
        <v>0</v>
      </c>
      <c r="EJ22" s="54" t="n">
        <v>0</v>
      </c>
      <c r="EK22" s="51" t="n">
        <v>0</v>
      </c>
      <c r="EL22" s="51" t="n">
        <v>0</v>
      </c>
      <c r="EM22" s="51" t="n">
        <v>0</v>
      </c>
      <c r="EN22" s="51" t="n">
        <v>80000</v>
      </c>
      <c r="EO22" s="51" t="n">
        <v>0</v>
      </c>
      <c r="EP22" s="51" t="n">
        <v>0</v>
      </c>
      <c r="EQ22" s="54" t="n">
        <v>80000</v>
      </c>
      <c r="ER22" s="51" t="n">
        <v>0</v>
      </c>
      <c r="ES22" s="51" t="n">
        <v>0</v>
      </c>
      <c r="ET22" s="51" t="n">
        <v>0</v>
      </c>
      <c r="EU22" s="54" t="n">
        <v>0</v>
      </c>
      <c r="EV22" s="51" t="n">
        <v>0</v>
      </c>
      <c r="EW22" s="51" t="n">
        <v>0</v>
      </c>
      <c r="EX22" s="51" t="n">
        <v>0</v>
      </c>
      <c r="EY22" s="51" t="n">
        <v>0</v>
      </c>
      <c r="EZ22" s="51" t="n">
        <v>0</v>
      </c>
      <c r="FA22" s="51" t="n">
        <v>0</v>
      </c>
      <c r="FB22" s="51" t="n">
        <v>0</v>
      </c>
      <c r="FC22" s="51" t="n">
        <v>0</v>
      </c>
      <c r="FD22" s="51" t="n">
        <v>0</v>
      </c>
      <c r="FE22" s="54" t="n">
        <v>0</v>
      </c>
      <c r="FF22" s="51" t="n">
        <v>0</v>
      </c>
      <c r="FG22" s="51" t="n">
        <v>0</v>
      </c>
      <c r="FH22" s="51" t="n">
        <v>0</v>
      </c>
      <c r="FI22" s="51" t="n">
        <v>0</v>
      </c>
      <c r="FJ22" s="51" t="n">
        <v>0</v>
      </c>
      <c r="FK22" s="54" t="n">
        <v>0</v>
      </c>
      <c r="FL22" s="54" t="n">
        <v>80000</v>
      </c>
      <c r="FM22" s="51" t="n">
        <v>0</v>
      </c>
      <c r="FN22" s="51" t="n">
        <v>0</v>
      </c>
      <c r="FO22" s="51" t="n">
        <v>0</v>
      </c>
      <c r="FP22" s="51" t="n">
        <v>0</v>
      </c>
      <c r="FQ22" s="51" t="n">
        <v>0</v>
      </c>
      <c r="FR22" s="51" t="n">
        <v>0</v>
      </c>
      <c r="FS22" s="51" t="n">
        <v>0</v>
      </c>
      <c r="FT22" s="51" t="n">
        <v>0</v>
      </c>
      <c r="FU22" s="54" t="n">
        <v>0</v>
      </c>
      <c r="FV22" s="51" t="n">
        <v>0</v>
      </c>
      <c r="FW22" s="51" t="n">
        <v>0</v>
      </c>
      <c r="FX22" s="54" t="n">
        <v>0</v>
      </c>
      <c r="FY22" s="51" t="n">
        <v>0</v>
      </c>
      <c r="FZ22" s="51" t="n">
        <v>0</v>
      </c>
      <c r="GA22" s="51" t="n">
        <v>0</v>
      </c>
      <c r="GB22" s="51" t="n">
        <v>0</v>
      </c>
      <c r="GC22" s="54" t="n">
        <v>0</v>
      </c>
      <c r="GD22" s="51" t="n">
        <v>0</v>
      </c>
      <c r="GE22" s="54" t="n">
        <v>0</v>
      </c>
      <c r="GF22" s="54" t="n">
        <v>0</v>
      </c>
      <c r="GG22" s="54" t="n">
        <v>634702000</v>
      </c>
    </row>
    <row r="23" customFormat="false" ht="12.75" hidden="false" customHeight="false" outlineLevel="0" collapsed="false">
      <c r="A23" s="106" t="n">
        <v>329</v>
      </c>
      <c r="B23" s="50" t="s">
        <v>116</v>
      </c>
      <c r="C23" s="51" t="n">
        <v>36892544000</v>
      </c>
      <c r="D23" s="51" t="n">
        <v>2219377000</v>
      </c>
      <c r="E23" s="51" t="n">
        <v>530949000</v>
      </c>
      <c r="F23" s="51" t="n">
        <v>3447533000</v>
      </c>
      <c r="G23" s="51" t="n">
        <v>0</v>
      </c>
      <c r="H23" s="51" t="n">
        <v>726927000</v>
      </c>
      <c r="I23" s="51" t="n">
        <v>1234872000</v>
      </c>
      <c r="J23" s="54" t="n">
        <v>45052202000</v>
      </c>
      <c r="K23" s="54" t="n">
        <v>4505220200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4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4" t="n">
        <v>0</v>
      </c>
      <c r="AD23" s="51" t="n">
        <v>225000000</v>
      </c>
      <c r="AE23" s="51" t="n">
        <v>670000000</v>
      </c>
      <c r="AF23" s="51" t="n">
        <v>0</v>
      </c>
      <c r="AG23" s="51" t="n">
        <v>532809000</v>
      </c>
      <c r="AH23" s="51" t="n">
        <v>64951000</v>
      </c>
      <c r="AI23" s="51" t="n">
        <v>0</v>
      </c>
      <c r="AJ23" s="51" t="n">
        <v>0</v>
      </c>
      <c r="AK23" s="54" t="n">
        <v>1492760000</v>
      </c>
      <c r="AL23" s="51" t="n">
        <v>0</v>
      </c>
      <c r="AM23" s="51" t="n">
        <v>0</v>
      </c>
      <c r="AN23" s="51" t="n">
        <v>0</v>
      </c>
      <c r="AO23" s="51" t="n">
        <v>0</v>
      </c>
      <c r="AP23" s="54" t="n">
        <v>0</v>
      </c>
      <c r="AQ23" s="51" t="n">
        <v>0</v>
      </c>
      <c r="AR23" s="51" t="n">
        <v>0</v>
      </c>
      <c r="AS23" s="51" t="n">
        <v>0</v>
      </c>
      <c r="AT23" s="51" t="n">
        <v>0</v>
      </c>
      <c r="AU23" s="51" t="n">
        <v>0</v>
      </c>
      <c r="AV23" s="51" t="n">
        <v>0</v>
      </c>
      <c r="AW23" s="51" t="n">
        <v>0</v>
      </c>
      <c r="AX23" s="54" t="n">
        <v>0</v>
      </c>
      <c r="AY23" s="54" t="n">
        <v>1492760000</v>
      </c>
      <c r="AZ23" s="51" t="n">
        <v>0</v>
      </c>
      <c r="BA23" s="51" t="n">
        <v>0</v>
      </c>
      <c r="BB23" s="51" t="n">
        <v>0</v>
      </c>
      <c r="BC23" s="51" t="n">
        <v>0</v>
      </c>
      <c r="BD23" s="51" t="n">
        <v>0</v>
      </c>
      <c r="BE23" s="54" t="n">
        <v>0</v>
      </c>
      <c r="BF23" s="51" t="n">
        <v>0</v>
      </c>
      <c r="BG23" s="51" t="n">
        <v>0</v>
      </c>
      <c r="BH23" s="51" t="n">
        <v>0</v>
      </c>
      <c r="BI23" s="51" t="n">
        <v>0</v>
      </c>
      <c r="BJ23" s="51" t="n">
        <v>0</v>
      </c>
      <c r="BK23" s="51" t="n">
        <v>0</v>
      </c>
      <c r="BL23" s="54" t="n">
        <v>0</v>
      </c>
      <c r="BM23" s="54" t="n">
        <v>0</v>
      </c>
      <c r="BN23" s="51" t="n">
        <v>4367800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4" t="n">
        <v>43678000</v>
      </c>
      <c r="BV23" s="51" t="n">
        <v>0</v>
      </c>
      <c r="BW23" s="51" t="n">
        <v>0</v>
      </c>
      <c r="BX23" s="51" t="n">
        <v>0</v>
      </c>
      <c r="BY23" s="54" t="n">
        <v>0</v>
      </c>
      <c r="BZ23" s="51" t="n">
        <v>0</v>
      </c>
      <c r="CA23" s="51" t="n">
        <v>0</v>
      </c>
      <c r="CB23" s="51" t="n">
        <v>0</v>
      </c>
      <c r="CC23" s="51" t="n">
        <v>4500000</v>
      </c>
      <c r="CD23" s="51" t="n">
        <v>0</v>
      </c>
      <c r="CE23" s="51" t="n">
        <v>0</v>
      </c>
      <c r="CF23" s="51" t="n">
        <v>0</v>
      </c>
      <c r="CG23" s="54" t="n">
        <v>4500000</v>
      </c>
      <c r="CH23" s="51" t="n">
        <v>0</v>
      </c>
      <c r="CI23" s="51" t="n">
        <v>0</v>
      </c>
      <c r="CJ23" s="51" t="n">
        <v>0</v>
      </c>
      <c r="CK23" s="51" t="n">
        <v>0</v>
      </c>
      <c r="CL23" s="51" t="n">
        <v>0</v>
      </c>
      <c r="CM23" s="54" t="n">
        <v>0</v>
      </c>
      <c r="CN23" s="51" t="n">
        <v>0</v>
      </c>
      <c r="CO23" s="51" t="n">
        <v>0</v>
      </c>
      <c r="CP23" s="51" t="n">
        <v>0</v>
      </c>
      <c r="CQ23" s="51" t="n">
        <v>1960000000</v>
      </c>
      <c r="CR23" s="51" t="n">
        <v>0</v>
      </c>
      <c r="CS23" s="51" t="n">
        <v>0</v>
      </c>
      <c r="CT23" s="51" t="n">
        <v>0</v>
      </c>
      <c r="CU23" s="51" t="n">
        <v>0</v>
      </c>
      <c r="CV23" s="51" t="n">
        <v>18000000</v>
      </c>
      <c r="CW23" s="54" t="n">
        <v>1978000000</v>
      </c>
      <c r="CX23" s="51" t="n">
        <v>0</v>
      </c>
      <c r="CY23" s="54" t="n">
        <v>0</v>
      </c>
      <c r="CZ23" s="51" t="n">
        <v>0</v>
      </c>
      <c r="DA23" s="54" t="n">
        <v>0</v>
      </c>
      <c r="DB23" s="54" t="n">
        <v>2026178000</v>
      </c>
      <c r="DC23" s="51" t="n">
        <v>0</v>
      </c>
      <c r="DD23" s="51" t="n">
        <v>0</v>
      </c>
      <c r="DE23" s="51" t="n">
        <v>0</v>
      </c>
      <c r="DF23" s="51" t="n">
        <v>0</v>
      </c>
      <c r="DG23" s="51" t="n">
        <v>0</v>
      </c>
      <c r="DH23" s="51" t="n">
        <v>0</v>
      </c>
      <c r="DI23" s="51" t="n">
        <v>0</v>
      </c>
      <c r="DJ23" s="51" t="n">
        <v>0</v>
      </c>
      <c r="DK23" s="51" t="n">
        <v>0</v>
      </c>
      <c r="DL23" s="54" t="n">
        <v>0</v>
      </c>
      <c r="DM23" s="51" t="n">
        <v>0</v>
      </c>
      <c r="DN23" s="51" t="n">
        <v>0</v>
      </c>
      <c r="DO23" s="51" t="n">
        <v>0</v>
      </c>
      <c r="DP23" s="51" t="n">
        <v>0</v>
      </c>
      <c r="DQ23" s="51" t="n">
        <v>0</v>
      </c>
      <c r="DR23" s="51" t="n">
        <v>0</v>
      </c>
      <c r="DS23" s="54" t="n">
        <v>0</v>
      </c>
      <c r="DT23" s="51" t="n">
        <v>0</v>
      </c>
      <c r="DU23" s="51" t="n">
        <v>0</v>
      </c>
      <c r="DV23" s="51" t="n">
        <v>0</v>
      </c>
      <c r="DW23" s="51" t="n">
        <v>0</v>
      </c>
      <c r="DX23" s="51" t="n">
        <v>0</v>
      </c>
      <c r="DY23" s="51" t="n">
        <v>0</v>
      </c>
      <c r="DZ23" s="51" t="n">
        <v>0</v>
      </c>
      <c r="EA23" s="51" t="n">
        <v>0</v>
      </c>
      <c r="EB23" s="51" t="n">
        <v>0</v>
      </c>
      <c r="EC23" s="54" t="n">
        <v>0</v>
      </c>
      <c r="ED23" s="54" t="n">
        <v>0</v>
      </c>
      <c r="EE23" s="51" t="n">
        <v>0</v>
      </c>
      <c r="EF23" s="51" t="n">
        <v>0</v>
      </c>
      <c r="EG23" s="51" t="n">
        <v>0</v>
      </c>
      <c r="EH23" s="51" t="n">
        <v>0</v>
      </c>
      <c r="EI23" s="51" t="n">
        <v>0</v>
      </c>
      <c r="EJ23" s="54" t="n">
        <v>0</v>
      </c>
      <c r="EK23" s="51" t="n">
        <v>0</v>
      </c>
      <c r="EL23" s="51" t="n">
        <v>0</v>
      </c>
      <c r="EM23" s="51" t="n">
        <v>700000</v>
      </c>
      <c r="EN23" s="51" t="n">
        <v>1500000</v>
      </c>
      <c r="EO23" s="51" t="n">
        <v>0</v>
      </c>
      <c r="EP23" s="51" t="n">
        <v>0</v>
      </c>
      <c r="EQ23" s="54" t="n">
        <v>2200000</v>
      </c>
      <c r="ER23" s="51" t="n">
        <v>0</v>
      </c>
      <c r="ES23" s="51" t="n">
        <v>0</v>
      </c>
      <c r="ET23" s="51" t="n">
        <v>0</v>
      </c>
      <c r="EU23" s="54" t="n">
        <v>0</v>
      </c>
      <c r="EV23" s="51" t="n">
        <v>0</v>
      </c>
      <c r="EW23" s="51" t="n">
        <v>0</v>
      </c>
      <c r="EX23" s="51" t="n">
        <v>0</v>
      </c>
      <c r="EY23" s="51" t="n">
        <v>0</v>
      </c>
      <c r="EZ23" s="51" t="n">
        <v>0</v>
      </c>
      <c r="FA23" s="51" t="n">
        <v>0</v>
      </c>
      <c r="FB23" s="51" t="n">
        <v>0</v>
      </c>
      <c r="FC23" s="51" t="n">
        <v>0</v>
      </c>
      <c r="FD23" s="51" t="n">
        <v>0</v>
      </c>
      <c r="FE23" s="54" t="n">
        <v>0</v>
      </c>
      <c r="FF23" s="51" t="n">
        <v>0</v>
      </c>
      <c r="FG23" s="51" t="n">
        <v>0</v>
      </c>
      <c r="FH23" s="51" t="n">
        <v>0</v>
      </c>
      <c r="FI23" s="51" t="n">
        <v>0</v>
      </c>
      <c r="FJ23" s="51" t="n">
        <v>0</v>
      </c>
      <c r="FK23" s="54" t="n">
        <v>0</v>
      </c>
      <c r="FL23" s="54" t="n">
        <v>2200000</v>
      </c>
      <c r="FM23" s="51" t="n">
        <v>0</v>
      </c>
      <c r="FN23" s="51" t="n">
        <v>0</v>
      </c>
      <c r="FO23" s="51" t="n">
        <v>0</v>
      </c>
      <c r="FP23" s="51" t="n">
        <v>0</v>
      </c>
      <c r="FQ23" s="51" t="n">
        <v>0</v>
      </c>
      <c r="FR23" s="51" t="n">
        <v>0</v>
      </c>
      <c r="FS23" s="51" t="n">
        <v>0</v>
      </c>
      <c r="FT23" s="51" t="n">
        <v>0</v>
      </c>
      <c r="FU23" s="54" t="n">
        <v>0</v>
      </c>
      <c r="FV23" s="51" t="n">
        <v>0</v>
      </c>
      <c r="FW23" s="51" t="n">
        <v>0</v>
      </c>
      <c r="FX23" s="54" t="n">
        <v>0</v>
      </c>
      <c r="FY23" s="51" t="n">
        <v>0</v>
      </c>
      <c r="FZ23" s="51" t="n">
        <v>0</v>
      </c>
      <c r="GA23" s="51" t="n">
        <v>0</v>
      </c>
      <c r="GB23" s="51" t="n">
        <v>0</v>
      </c>
      <c r="GC23" s="54" t="n">
        <v>0</v>
      </c>
      <c r="GD23" s="51" t="n">
        <v>0</v>
      </c>
      <c r="GE23" s="54" t="n">
        <v>0</v>
      </c>
      <c r="GF23" s="54" t="n">
        <v>0</v>
      </c>
      <c r="GG23" s="54" t="n">
        <v>48573340000</v>
      </c>
    </row>
    <row r="24" customFormat="false" ht="25.5" hidden="false" customHeight="false" outlineLevel="0" collapsed="false">
      <c r="A24" s="106" t="n">
        <v>333</v>
      </c>
      <c r="B24" s="50" t="s">
        <v>117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4" t="n">
        <v>0</v>
      </c>
      <c r="K24" s="54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4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4" t="n">
        <v>0</v>
      </c>
      <c r="AD24" s="51" t="n">
        <v>0</v>
      </c>
      <c r="AE24" s="51" t="n">
        <v>0</v>
      </c>
      <c r="AF24" s="51" t="n">
        <v>0</v>
      </c>
      <c r="AG24" s="51" t="n">
        <v>0</v>
      </c>
      <c r="AH24" s="51" t="n">
        <v>0</v>
      </c>
      <c r="AI24" s="51" t="n">
        <v>0</v>
      </c>
      <c r="AJ24" s="51" t="n">
        <v>0</v>
      </c>
      <c r="AK24" s="54" t="n"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4" t="n">
        <v>0</v>
      </c>
      <c r="AQ24" s="51" t="n">
        <v>0</v>
      </c>
      <c r="AR24" s="51" t="n">
        <v>0</v>
      </c>
      <c r="AS24" s="51" t="n">
        <v>0</v>
      </c>
      <c r="AT24" s="51" t="n">
        <v>0</v>
      </c>
      <c r="AU24" s="51" t="n">
        <v>0</v>
      </c>
      <c r="AV24" s="51" t="n">
        <v>0</v>
      </c>
      <c r="AW24" s="51" t="n">
        <v>0</v>
      </c>
      <c r="AX24" s="54" t="n">
        <v>0</v>
      </c>
      <c r="AY24" s="54" t="n">
        <v>0</v>
      </c>
      <c r="AZ24" s="51" t="n">
        <v>595766000</v>
      </c>
      <c r="BA24" s="51" t="n">
        <v>630324000</v>
      </c>
      <c r="BB24" s="51" t="n">
        <v>1296449000</v>
      </c>
      <c r="BC24" s="51" t="n">
        <v>422892000</v>
      </c>
      <c r="BD24" s="51" t="n">
        <v>58016000</v>
      </c>
      <c r="BE24" s="54" t="n">
        <v>3003447000</v>
      </c>
      <c r="BF24" s="51" t="n">
        <v>27869284000</v>
      </c>
      <c r="BG24" s="51" t="n">
        <v>230000000</v>
      </c>
      <c r="BH24" s="51" t="n">
        <v>8236000</v>
      </c>
      <c r="BI24" s="51" t="n">
        <v>759241000</v>
      </c>
      <c r="BJ24" s="51" t="n">
        <v>0</v>
      </c>
      <c r="BK24" s="51" t="n">
        <v>88097033000</v>
      </c>
      <c r="BL24" s="54" t="n">
        <v>116963794000</v>
      </c>
      <c r="BM24" s="54" t="n">
        <v>119967241000</v>
      </c>
      <c r="BN24" s="51" t="n">
        <v>161698000</v>
      </c>
      <c r="BO24" s="51" t="n">
        <v>0</v>
      </c>
      <c r="BP24" s="51" t="n">
        <v>0</v>
      </c>
      <c r="BQ24" s="51" t="n">
        <v>0</v>
      </c>
      <c r="BR24" s="51" t="n">
        <v>0</v>
      </c>
      <c r="BS24" s="51" t="n">
        <v>0</v>
      </c>
      <c r="BT24" s="51" t="n">
        <v>0</v>
      </c>
      <c r="BU24" s="54" t="n">
        <v>161698000</v>
      </c>
      <c r="BV24" s="51" t="n">
        <v>2982784000</v>
      </c>
      <c r="BW24" s="51" t="n">
        <v>274188000</v>
      </c>
      <c r="BX24" s="51" t="n">
        <v>0</v>
      </c>
      <c r="BY24" s="54" t="n">
        <v>3256972000</v>
      </c>
      <c r="BZ24" s="51" t="n">
        <v>0</v>
      </c>
      <c r="CA24" s="51" t="n">
        <v>0</v>
      </c>
      <c r="CB24" s="51" t="n">
        <v>0</v>
      </c>
      <c r="CC24" s="51" t="n">
        <v>12196000</v>
      </c>
      <c r="CD24" s="51" t="n">
        <v>0</v>
      </c>
      <c r="CE24" s="51" t="n">
        <v>0</v>
      </c>
      <c r="CF24" s="51" t="n">
        <v>0</v>
      </c>
      <c r="CG24" s="54" t="n">
        <v>12196000</v>
      </c>
      <c r="CH24" s="51" t="n">
        <v>0</v>
      </c>
      <c r="CI24" s="51" t="n">
        <v>0</v>
      </c>
      <c r="CJ24" s="51" t="n">
        <v>0</v>
      </c>
      <c r="CK24" s="51" t="n">
        <v>0</v>
      </c>
      <c r="CL24" s="51" t="n">
        <v>0</v>
      </c>
      <c r="CM24" s="54" t="n">
        <v>0</v>
      </c>
      <c r="CN24" s="51" t="n">
        <v>0</v>
      </c>
      <c r="CO24" s="51" t="n">
        <v>0</v>
      </c>
      <c r="CP24" s="51" t="n">
        <v>0</v>
      </c>
      <c r="CQ24" s="51" t="n">
        <v>0</v>
      </c>
      <c r="CR24" s="51" t="n">
        <v>0</v>
      </c>
      <c r="CS24" s="51" t="n">
        <v>0</v>
      </c>
      <c r="CT24" s="51" t="n">
        <v>0</v>
      </c>
      <c r="CU24" s="51" t="n">
        <v>0</v>
      </c>
      <c r="CV24" s="51" t="n">
        <v>0</v>
      </c>
      <c r="CW24" s="54" t="n">
        <v>0</v>
      </c>
      <c r="CX24" s="51" t="n">
        <v>14177617000</v>
      </c>
      <c r="CY24" s="54" t="n">
        <v>14177617000</v>
      </c>
      <c r="CZ24" s="51" t="n">
        <v>0</v>
      </c>
      <c r="DA24" s="54" t="n">
        <v>0</v>
      </c>
      <c r="DB24" s="54" t="n">
        <v>137575724000</v>
      </c>
      <c r="DC24" s="51" t="n">
        <v>0</v>
      </c>
      <c r="DD24" s="51" t="n">
        <v>0</v>
      </c>
      <c r="DE24" s="51" t="n">
        <v>0</v>
      </c>
      <c r="DF24" s="51" t="n">
        <v>0</v>
      </c>
      <c r="DG24" s="51" t="n">
        <v>0</v>
      </c>
      <c r="DH24" s="51" t="n">
        <v>0</v>
      </c>
      <c r="DI24" s="51" t="n">
        <v>0</v>
      </c>
      <c r="DJ24" s="51" t="n">
        <v>0</v>
      </c>
      <c r="DK24" s="51" t="n">
        <v>0</v>
      </c>
      <c r="DL24" s="54" t="n">
        <v>0</v>
      </c>
      <c r="DM24" s="51" t="n">
        <v>0</v>
      </c>
      <c r="DN24" s="51" t="n">
        <v>0</v>
      </c>
      <c r="DO24" s="51" t="n">
        <v>0</v>
      </c>
      <c r="DP24" s="51" t="n">
        <v>0</v>
      </c>
      <c r="DQ24" s="51" t="n">
        <v>0</v>
      </c>
      <c r="DR24" s="51" t="n">
        <v>0</v>
      </c>
      <c r="DS24" s="54" t="n">
        <v>0</v>
      </c>
      <c r="DT24" s="51" t="n">
        <v>0</v>
      </c>
      <c r="DU24" s="51" t="n">
        <v>146640000</v>
      </c>
      <c r="DV24" s="51" t="n">
        <v>0</v>
      </c>
      <c r="DW24" s="51" t="n">
        <v>0</v>
      </c>
      <c r="DX24" s="51" t="n">
        <v>0</v>
      </c>
      <c r="DY24" s="51" t="n">
        <v>0</v>
      </c>
      <c r="DZ24" s="51" t="n">
        <v>0</v>
      </c>
      <c r="EA24" s="51" t="n">
        <v>0</v>
      </c>
      <c r="EB24" s="51" t="n">
        <v>0</v>
      </c>
      <c r="EC24" s="54" t="n">
        <v>146640000</v>
      </c>
      <c r="ED24" s="54" t="n">
        <v>146640000</v>
      </c>
      <c r="EE24" s="51" t="n">
        <v>0</v>
      </c>
      <c r="EF24" s="51" t="n">
        <v>0</v>
      </c>
      <c r="EG24" s="51" t="n">
        <v>0</v>
      </c>
      <c r="EH24" s="51" t="n">
        <v>0</v>
      </c>
      <c r="EI24" s="51" t="n">
        <v>0</v>
      </c>
      <c r="EJ24" s="54" t="n">
        <v>0</v>
      </c>
      <c r="EK24" s="51" t="n">
        <v>0</v>
      </c>
      <c r="EL24" s="51" t="n">
        <v>0</v>
      </c>
      <c r="EM24" s="51" t="n">
        <v>0</v>
      </c>
      <c r="EN24" s="51" t="n">
        <v>0</v>
      </c>
      <c r="EO24" s="51" t="n">
        <v>0</v>
      </c>
      <c r="EP24" s="51" t="n">
        <v>0</v>
      </c>
      <c r="EQ24" s="54" t="n">
        <v>0</v>
      </c>
      <c r="ER24" s="51" t="n">
        <v>0</v>
      </c>
      <c r="ES24" s="51" t="n">
        <v>0</v>
      </c>
      <c r="ET24" s="51" t="n">
        <v>8134000</v>
      </c>
      <c r="EU24" s="54" t="n">
        <v>8134000</v>
      </c>
      <c r="EV24" s="51" t="n">
        <v>0</v>
      </c>
      <c r="EW24" s="51" t="n">
        <v>0</v>
      </c>
      <c r="EX24" s="51" t="n">
        <v>0</v>
      </c>
      <c r="EY24" s="51" t="n">
        <v>0</v>
      </c>
      <c r="EZ24" s="51" t="n">
        <v>0</v>
      </c>
      <c r="FA24" s="51" t="n">
        <v>0</v>
      </c>
      <c r="FB24" s="51" t="n">
        <v>0</v>
      </c>
      <c r="FC24" s="51" t="n">
        <v>0</v>
      </c>
      <c r="FD24" s="51" t="n">
        <v>0</v>
      </c>
      <c r="FE24" s="54" t="n">
        <v>0</v>
      </c>
      <c r="FF24" s="51" t="n">
        <v>0</v>
      </c>
      <c r="FG24" s="51" t="n">
        <v>0</v>
      </c>
      <c r="FH24" s="51" t="n">
        <v>0</v>
      </c>
      <c r="FI24" s="51" t="n">
        <v>0</v>
      </c>
      <c r="FJ24" s="51" t="n">
        <v>0</v>
      </c>
      <c r="FK24" s="54" t="n">
        <v>0</v>
      </c>
      <c r="FL24" s="54" t="n">
        <v>8134000</v>
      </c>
      <c r="FM24" s="51" t="n">
        <v>0</v>
      </c>
      <c r="FN24" s="51" t="n">
        <v>0</v>
      </c>
      <c r="FO24" s="51" t="n">
        <v>0</v>
      </c>
      <c r="FP24" s="51" t="n">
        <v>0</v>
      </c>
      <c r="FQ24" s="51" t="n">
        <v>0</v>
      </c>
      <c r="FR24" s="51" t="n">
        <v>0</v>
      </c>
      <c r="FS24" s="51" t="n">
        <v>0</v>
      </c>
      <c r="FT24" s="51" t="n">
        <v>0</v>
      </c>
      <c r="FU24" s="54" t="n">
        <v>0</v>
      </c>
      <c r="FV24" s="51" t="n">
        <v>0</v>
      </c>
      <c r="FW24" s="51" t="n">
        <v>120742000</v>
      </c>
      <c r="FX24" s="54" t="n">
        <v>120742000</v>
      </c>
      <c r="FY24" s="51" t="n">
        <v>0</v>
      </c>
      <c r="FZ24" s="51" t="n">
        <v>0</v>
      </c>
      <c r="GA24" s="51" t="n">
        <v>0</v>
      </c>
      <c r="GB24" s="51" t="n">
        <v>0</v>
      </c>
      <c r="GC24" s="54" t="n">
        <v>0</v>
      </c>
      <c r="GD24" s="51" t="n">
        <v>0</v>
      </c>
      <c r="GE24" s="54" t="n">
        <v>0</v>
      </c>
      <c r="GF24" s="54" t="n">
        <v>120742000</v>
      </c>
      <c r="GG24" s="54" t="n">
        <v>137851240000</v>
      </c>
    </row>
    <row r="25" customFormat="false" ht="12.75" hidden="false" customHeight="false" outlineLevel="0" collapsed="false">
      <c r="A25" s="106" t="n">
        <v>334</v>
      </c>
      <c r="B25" s="50" t="s">
        <v>118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4" t="n">
        <v>0</v>
      </c>
      <c r="K25" s="54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4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4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0</v>
      </c>
      <c r="AJ25" s="51" t="n">
        <v>0</v>
      </c>
      <c r="AK25" s="54" t="n">
        <v>0</v>
      </c>
      <c r="AL25" s="51" t="n">
        <v>0</v>
      </c>
      <c r="AM25" s="51" t="n">
        <v>0</v>
      </c>
      <c r="AN25" s="51" t="n">
        <v>0</v>
      </c>
      <c r="AO25" s="51" t="n">
        <v>0</v>
      </c>
      <c r="AP25" s="54" t="n">
        <v>0</v>
      </c>
      <c r="AQ25" s="51" t="n">
        <v>0</v>
      </c>
      <c r="AR25" s="51" t="n">
        <v>0</v>
      </c>
      <c r="AS25" s="51" t="n">
        <v>0</v>
      </c>
      <c r="AT25" s="51" t="n">
        <v>0</v>
      </c>
      <c r="AU25" s="51" t="n">
        <v>0</v>
      </c>
      <c r="AV25" s="51" t="n">
        <v>0</v>
      </c>
      <c r="AW25" s="51" t="n">
        <v>0</v>
      </c>
      <c r="AX25" s="54" t="n">
        <v>0</v>
      </c>
      <c r="AY25" s="54" t="n">
        <v>0</v>
      </c>
      <c r="AZ25" s="51" t="n">
        <v>0</v>
      </c>
      <c r="BA25" s="51" t="n">
        <v>0</v>
      </c>
      <c r="BB25" s="51" t="n">
        <v>0</v>
      </c>
      <c r="BC25" s="51" t="n">
        <v>0</v>
      </c>
      <c r="BD25" s="51" t="n">
        <v>0</v>
      </c>
      <c r="BE25" s="54" t="n">
        <v>0</v>
      </c>
      <c r="BF25" s="51" t="n">
        <v>0</v>
      </c>
      <c r="BG25" s="51" t="n">
        <v>0</v>
      </c>
      <c r="BH25" s="51" t="n">
        <v>0</v>
      </c>
      <c r="BI25" s="51" t="n">
        <v>0</v>
      </c>
      <c r="BJ25" s="51" t="n">
        <v>0</v>
      </c>
      <c r="BK25" s="51" t="n">
        <v>0</v>
      </c>
      <c r="BL25" s="54" t="n">
        <v>0</v>
      </c>
      <c r="BM25" s="54" t="n">
        <v>0</v>
      </c>
      <c r="BN25" s="51" t="n">
        <v>3463623000</v>
      </c>
      <c r="BO25" s="51" t="n">
        <v>2791818000</v>
      </c>
      <c r="BP25" s="51" t="n">
        <v>1440815000</v>
      </c>
      <c r="BQ25" s="51" t="n">
        <v>0</v>
      </c>
      <c r="BR25" s="51" t="n">
        <v>290240000</v>
      </c>
      <c r="BS25" s="51" t="n">
        <v>381550000</v>
      </c>
      <c r="BT25" s="51" t="n">
        <v>54027000</v>
      </c>
      <c r="BU25" s="54" t="n">
        <v>8422073000</v>
      </c>
      <c r="BV25" s="51" t="n">
        <v>0</v>
      </c>
      <c r="BW25" s="51" t="n">
        <v>0</v>
      </c>
      <c r="BX25" s="51" t="n">
        <v>0</v>
      </c>
      <c r="BY25" s="54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4" t="n">
        <v>0</v>
      </c>
      <c r="CH25" s="51" t="n">
        <v>0</v>
      </c>
      <c r="CI25" s="51" t="n">
        <v>0</v>
      </c>
      <c r="CJ25" s="51" t="n">
        <v>0</v>
      </c>
      <c r="CK25" s="51" t="n">
        <v>0</v>
      </c>
      <c r="CL25" s="51" t="n">
        <v>0</v>
      </c>
      <c r="CM25" s="54" t="n">
        <v>0</v>
      </c>
      <c r="CN25" s="51" t="n">
        <v>0</v>
      </c>
      <c r="CO25" s="51" t="n">
        <v>0</v>
      </c>
      <c r="CP25" s="51" t="n">
        <v>0</v>
      </c>
      <c r="CQ25" s="51" t="n">
        <v>0</v>
      </c>
      <c r="CR25" s="51" t="n">
        <v>0</v>
      </c>
      <c r="CS25" s="51" t="n">
        <v>0</v>
      </c>
      <c r="CT25" s="51" t="n">
        <v>0</v>
      </c>
      <c r="CU25" s="51" t="n">
        <v>0</v>
      </c>
      <c r="CV25" s="51" t="n">
        <v>0</v>
      </c>
      <c r="CW25" s="54" t="n">
        <v>0</v>
      </c>
      <c r="CX25" s="51" t="n">
        <v>0</v>
      </c>
      <c r="CY25" s="54" t="n">
        <v>0</v>
      </c>
      <c r="CZ25" s="51" t="n">
        <v>0</v>
      </c>
      <c r="DA25" s="54" t="n">
        <v>0</v>
      </c>
      <c r="DB25" s="54" t="n">
        <v>8422073000</v>
      </c>
      <c r="DC25" s="51" t="n">
        <v>0</v>
      </c>
      <c r="DD25" s="51" t="n">
        <v>0</v>
      </c>
      <c r="DE25" s="51" t="n">
        <v>0</v>
      </c>
      <c r="DF25" s="51" t="n">
        <v>0</v>
      </c>
      <c r="DG25" s="51" t="n">
        <v>0</v>
      </c>
      <c r="DH25" s="51" t="n">
        <v>0</v>
      </c>
      <c r="DI25" s="51" t="n">
        <v>0</v>
      </c>
      <c r="DJ25" s="51" t="n">
        <v>0</v>
      </c>
      <c r="DK25" s="51" t="n">
        <v>0</v>
      </c>
      <c r="DL25" s="54" t="n">
        <v>0</v>
      </c>
      <c r="DM25" s="51" t="n">
        <v>0</v>
      </c>
      <c r="DN25" s="51" t="n">
        <v>0</v>
      </c>
      <c r="DO25" s="51" t="n">
        <v>0</v>
      </c>
      <c r="DP25" s="51" t="n">
        <v>0</v>
      </c>
      <c r="DQ25" s="51" t="n">
        <v>0</v>
      </c>
      <c r="DR25" s="51" t="n">
        <v>0</v>
      </c>
      <c r="DS25" s="54" t="n">
        <v>0</v>
      </c>
      <c r="DT25" s="51" t="n">
        <v>0</v>
      </c>
      <c r="DU25" s="51" t="n">
        <v>0</v>
      </c>
      <c r="DV25" s="51" t="n">
        <v>0</v>
      </c>
      <c r="DW25" s="51" t="n">
        <v>0</v>
      </c>
      <c r="DX25" s="51" t="n">
        <v>0</v>
      </c>
      <c r="DY25" s="51" t="n">
        <v>0</v>
      </c>
      <c r="DZ25" s="51" t="n">
        <v>0</v>
      </c>
      <c r="EA25" s="51" t="n">
        <v>0</v>
      </c>
      <c r="EB25" s="51" t="n">
        <v>0</v>
      </c>
      <c r="EC25" s="54" t="n">
        <v>0</v>
      </c>
      <c r="ED25" s="54" t="n">
        <v>0</v>
      </c>
      <c r="EE25" s="51" t="n">
        <v>0</v>
      </c>
      <c r="EF25" s="51" t="n">
        <v>0</v>
      </c>
      <c r="EG25" s="51" t="n">
        <v>0</v>
      </c>
      <c r="EH25" s="51" t="n">
        <v>0</v>
      </c>
      <c r="EI25" s="51" t="n">
        <v>0</v>
      </c>
      <c r="EJ25" s="54" t="n">
        <v>0</v>
      </c>
      <c r="EK25" s="51" t="n">
        <v>0</v>
      </c>
      <c r="EL25" s="51" t="n">
        <v>0</v>
      </c>
      <c r="EM25" s="51" t="n">
        <v>50000</v>
      </c>
      <c r="EN25" s="51" t="n">
        <v>0</v>
      </c>
      <c r="EO25" s="51" t="n">
        <v>0</v>
      </c>
      <c r="EP25" s="51" t="n">
        <v>0</v>
      </c>
      <c r="EQ25" s="54" t="n">
        <v>50000</v>
      </c>
      <c r="ER25" s="51" t="n">
        <v>0</v>
      </c>
      <c r="ES25" s="51" t="n">
        <v>0</v>
      </c>
      <c r="ET25" s="51" t="n">
        <v>0</v>
      </c>
      <c r="EU25" s="54" t="n">
        <v>0</v>
      </c>
      <c r="EV25" s="51" t="n">
        <v>0</v>
      </c>
      <c r="EW25" s="51" t="n">
        <v>0</v>
      </c>
      <c r="EX25" s="51" t="n">
        <v>0</v>
      </c>
      <c r="EY25" s="51" t="n">
        <v>0</v>
      </c>
      <c r="EZ25" s="51" t="n">
        <v>0</v>
      </c>
      <c r="FA25" s="51" t="n">
        <v>0</v>
      </c>
      <c r="FB25" s="51" t="n">
        <v>0</v>
      </c>
      <c r="FC25" s="51" t="n">
        <v>0</v>
      </c>
      <c r="FD25" s="51" t="n">
        <v>0</v>
      </c>
      <c r="FE25" s="54" t="n">
        <v>0</v>
      </c>
      <c r="FF25" s="51" t="n">
        <v>0</v>
      </c>
      <c r="FG25" s="51" t="n">
        <v>0</v>
      </c>
      <c r="FH25" s="51" t="n">
        <v>0</v>
      </c>
      <c r="FI25" s="51" t="n">
        <v>0</v>
      </c>
      <c r="FJ25" s="51" t="n">
        <v>0</v>
      </c>
      <c r="FK25" s="54" t="n">
        <v>0</v>
      </c>
      <c r="FL25" s="54" t="n">
        <v>50000</v>
      </c>
      <c r="FM25" s="51" t="n">
        <v>0</v>
      </c>
      <c r="FN25" s="51" t="n">
        <v>0</v>
      </c>
      <c r="FO25" s="51" t="n">
        <v>0</v>
      </c>
      <c r="FP25" s="51" t="n">
        <v>0</v>
      </c>
      <c r="FQ25" s="51" t="n">
        <v>0</v>
      </c>
      <c r="FR25" s="51" t="n">
        <v>0</v>
      </c>
      <c r="FS25" s="51" t="n">
        <v>0</v>
      </c>
      <c r="FT25" s="51" t="n">
        <v>0</v>
      </c>
      <c r="FU25" s="54" t="n">
        <v>0</v>
      </c>
      <c r="FV25" s="51" t="n">
        <v>0</v>
      </c>
      <c r="FW25" s="51" t="n">
        <v>0</v>
      </c>
      <c r="FX25" s="54" t="n">
        <v>0</v>
      </c>
      <c r="FY25" s="51" t="n">
        <v>0</v>
      </c>
      <c r="FZ25" s="51" t="n">
        <v>0</v>
      </c>
      <c r="GA25" s="51" t="n">
        <v>0</v>
      </c>
      <c r="GB25" s="51" t="n">
        <v>0</v>
      </c>
      <c r="GC25" s="54" t="n">
        <v>0</v>
      </c>
      <c r="GD25" s="51" t="n">
        <v>0</v>
      </c>
      <c r="GE25" s="54" t="n">
        <v>0</v>
      </c>
      <c r="GF25" s="54" t="n">
        <v>0</v>
      </c>
      <c r="GG25" s="54" t="n">
        <v>8422123000</v>
      </c>
    </row>
    <row r="26" customFormat="false" ht="12.75" hidden="false" customHeight="false" outlineLevel="0" collapsed="false">
      <c r="A26" s="106" t="n">
        <v>335</v>
      </c>
      <c r="B26" s="50" t="s">
        <v>119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4" t="n">
        <v>0</v>
      </c>
      <c r="K26" s="54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4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4" t="n">
        <v>0</v>
      </c>
      <c r="AD26" s="51" t="n">
        <v>0</v>
      </c>
      <c r="AE26" s="51" t="n">
        <v>0</v>
      </c>
      <c r="AF26" s="51" t="n">
        <v>0</v>
      </c>
      <c r="AG26" s="51" t="n">
        <v>0</v>
      </c>
      <c r="AH26" s="51" t="n">
        <v>0</v>
      </c>
      <c r="AI26" s="51" t="n">
        <v>0</v>
      </c>
      <c r="AJ26" s="51" t="n">
        <v>0</v>
      </c>
      <c r="AK26" s="54" t="n">
        <v>0</v>
      </c>
      <c r="AL26" s="51" t="n">
        <v>0</v>
      </c>
      <c r="AM26" s="51" t="n">
        <v>0</v>
      </c>
      <c r="AN26" s="51" t="n">
        <v>0</v>
      </c>
      <c r="AO26" s="51" t="n">
        <v>0</v>
      </c>
      <c r="AP26" s="54" t="n">
        <v>0</v>
      </c>
      <c r="AQ26" s="51" t="n">
        <v>0</v>
      </c>
      <c r="AR26" s="51" t="n">
        <v>0</v>
      </c>
      <c r="AS26" s="51" t="n">
        <v>0</v>
      </c>
      <c r="AT26" s="51" t="n">
        <v>0</v>
      </c>
      <c r="AU26" s="51" t="n">
        <v>0</v>
      </c>
      <c r="AV26" s="51" t="n">
        <v>0</v>
      </c>
      <c r="AW26" s="51" t="n">
        <v>0</v>
      </c>
      <c r="AX26" s="54" t="n">
        <v>0</v>
      </c>
      <c r="AY26" s="54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1" t="n">
        <v>0</v>
      </c>
      <c r="BE26" s="54" t="n">
        <v>0</v>
      </c>
      <c r="BF26" s="51" t="n">
        <v>0</v>
      </c>
      <c r="BG26" s="51" t="n">
        <v>0</v>
      </c>
      <c r="BH26" s="51" t="n">
        <v>0</v>
      </c>
      <c r="BI26" s="51" t="n">
        <v>0</v>
      </c>
      <c r="BJ26" s="51" t="n">
        <v>0</v>
      </c>
      <c r="BK26" s="51" t="n">
        <v>0</v>
      </c>
      <c r="BL26" s="54" t="n">
        <v>0</v>
      </c>
      <c r="BM26" s="54" t="n">
        <v>0</v>
      </c>
      <c r="BN26" s="51" t="n">
        <v>0</v>
      </c>
      <c r="BO26" s="51" t="n">
        <v>0</v>
      </c>
      <c r="BP26" s="51" t="n">
        <v>0</v>
      </c>
      <c r="BQ26" s="51" t="n">
        <v>0</v>
      </c>
      <c r="BR26" s="51" t="n">
        <v>0</v>
      </c>
      <c r="BS26" s="51" t="n">
        <v>0</v>
      </c>
      <c r="BT26" s="51" t="n">
        <v>0</v>
      </c>
      <c r="BU26" s="54" t="n">
        <v>0</v>
      </c>
      <c r="BV26" s="51" t="n">
        <v>0</v>
      </c>
      <c r="BW26" s="51" t="n">
        <v>0</v>
      </c>
      <c r="BX26" s="51" t="n">
        <v>0</v>
      </c>
      <c r="BY26" s="54" t="n">
        <v>0</v>
      </c>
      <c r="BZ26" s="51" t="n">
        <v>0</v>
      </c>
      <c r="CA26" s="51" t="n">
        <v>737493000</v>
      </c>
      <c r="CB26" s="51" t="n">
        <v>1784029000</v>
      </c>
      <c r="CC26" s="51" t="n">
        <v>934798000</v>
      </c>
      <c r="CD26" s="51" t="n">
        <v>1692639000</v>
      </c>
      <c r="CE26" s="51" t="n">
        <v>1108912000</v>
      </c>
      <c r="CF26" s="51" t="n">
        <v>400256000</v>
      </c>
      <c r="CG26" s="54" t="n">
        <v>6658127000</v>
      </c>
      <c r="CH26" s="51" t="n">
        <v>0</v>
      </c>
      <c r="CI26" s="51" t="n">
        <v>0</v>
      </c>
      <c r="CJ26" s="51" t="n">
        <v>0</v>
      </c>
      <c r="CK26" s="51" t="n">
        <v>0</v>
      </c>
      <c r="CL26" s="51" t="n">
        <v>0</v>
      </c>
      <c r="CM26" s="54" t="n">
        <v>0</v>
      </c>
      <c r="CN26" s="51" t="n">
        <v>0</v>
      </c>
      <c r="CO26" s="51" t="n">
        <v>0</v>
      </c>
      <c r="CP26" s="51" t="n">
        <v>0</v>
      </c>
      <c r="CQ26" s="51" t="n">
        <v>0</v>
      </c>
      <c r="CR26" s="51" t="n">
        <v>0</v>
      </c>
      <c r="CS26" s="51" t="n">
        <v>0</v>
      </c>
      <c r="CT26" s="51" t="n">
        <v>0</v>
      </c>
      <c r="CU26" s="51" t="n">
        <v>0</v>
      </c>
      <c r="CV26" s="51" t="n">
        <v>0</v>
      </c>
      <c r="CW26" s="54" t="n">
        <v>0</v>
      </c>
      <c r="CX26" s="51" t="n">
        <v>0</v>
      </c>
      <c r="CY26" s="54" t="n">
        <v>0</v>
      </c>
      <c r="CZ26" s="51" t="n">
        <v>0</v>
      </c>
      <c r="DA26" s="54" t="n">
        <v>0</v>
      </c>
      <c r="DB26" s="54" t="n">
        <v>6658127000</v>
      </c>
      <c r="DC26" s="51" t="n">
        <v>0</v>
      </c>
      <c r="DD26" s="51" t="n">
        <v>0</v>
      </c>
      <c r="DE26" s="51" t="n">
        <v>0</v>
      </c>
      <c r="DF26" s="51" t="n">
        <v>0</v>
      </c>
      <c r="DG26" s="51" t="n">
        <v>0</v>
      </c>
      <c r="DH26" s="51" t="n">
        <v>0</v>
      </c>
      <c r="DI26" s="51" t="n">
        <v>0</v>
      </c>
      <c r="DJ26" s="51" t="n">
        <v>0</v>
      </c>
      <c r="DK26" s="51" t="n">
        <v>0</v>
      </c>
      <c r="DL26" s="54" t="n">
        <v>0</v>
      </c>
      <c r="DM26" s="51" t="n">
        <v>0</v>
      </c>
      <c r="DN26" s="51" t="n">
        <v>0</v>
      </c>
      <c r="DO26" s="51" t="n">
        <v>0</v>
      </c>
      <c r="DP26" s="51" t="n">
        <v>0</v>
      </c>
      <c r="DQ26" s="51" t="n">
        <v>0</v>
      </c>
      <c r="DR26" s="51" t="n">
        <v>0</v>
      </c>
      <c r="DS26" s="54" t="n">
        <v>0</v>
      </c>
      <c r="DT26" s="51" t="n">
        <v>0</v>
      </c>
      <c r="DU26" s="51" t="n">
        <v>0</v>
      </c>
      <c r="DV26" s="51" t="n">
        <v>0</v>
      </c>
      <c r="DW26" s="51" t="n">
        <v>0</v>
      </c>
      <c r="DX26" s="51" t="n">
        <v>0</v>
      </c>
      <c r="DY26" s="51" t="n">
        <v>0</v>
      </c>
      <c r="DZ26" s="51" t="n">
        <v>0</v>
      </c>
      <c r="EA26" s="51" t="n">
        <v>0</v>
      </c>
      <c r="EB26" s="51" t="n">
        <v>0</v>
      </c>
      <c r="EC26" s="54" t="n">
        <v>0</v>
      </c>
      <c r="ED26" s="54" t="n">
        <v>0</v>
      </c>
      <c r="EE26" s="51" t="n">
        <v>0</v>
      </c>
      <c r="EF26" s="51" t="n">
        <v>0</v>
      </c>
      <c r="EG26" s="51" t="n">
        <v>0</v>
      </c>
      <c r="EH26" s="51" t="n">
        <v>0</v>
      </c>
      <c r="EI26" s="51" t="n">
        <v>0</v>
      </c>
      <c r="EJ26" s="54" t="n">
        <v>0</v>
      </c>
      <c r="EK26" s="51" t="n">
        <v>6845000</v>
      </c>
      <c r="EL26" s="51" t="n">
        <v>0</v>
      </c>
      <c r="EM26" s="51" t="n">
        <v>0</v>
      </c>
      <c r="EN26" s="51" t="n">
        <v>155000</v>
      </c>
      <c r="EO26" s="51" t="n">
        <v>0</v>
      </c>
      <c r="EP26" s="51" t="n">
        <v>0</v>
      </c>
      <c r="EQ26" s="54" t="n">
        <v>7000000</v>
      </c>
      <c r="ER26" s="51" t="n">
        <v>0</v>
      </c>
      <c r="ES26" s="51" t="n">
        <v>0</v>
      </c>
      <c r="ET26" s="51" t="n">
        <v>0</v>
      </c>
      <c r="EU26" s="54" t="n">
        <v>0</v>
      </c>
      <c r="EV26" s="51" t="n">
        <v>0</v>
      </c>
      <c r="EW26" s="51" t="n">
        <v>0</v>
      </c>
      <c r="EX26" s="51" t="n">
        <v>0</v>
      </c>
      <c r="EY26" s="51" t="n">
        <v>0</v>
      </c>
      <c r="EZ26" s="51" t="n">
        <v>0</v>
      </c>
      <c r="FA26" s="51" t="n">
        <v>0</v>
      </c>
      <c r="FB26" s="51" t="n">
        <v>0</v>
      </c>
      <c r="FC26" s="51" t="n">
        <v>0</v>
      </c>
      <c r="FD26" s="51" t="n">
        <v>0</v>
      </c>
      <c r="FE26" s="54" t="n">
        <v>0</v>
      </c>
      <c r="FF26" s="51" t="n">
        <v>0</v>
      </c>
      <c r="FG26" s="51" t="n">
        <v>0</v>
      </c>
      <c r="FH26" s="51" t="n">
        <v>0</v>
      </c>
      <c r="FI26" s="51" t="n">
        <v>0</v>
      </c>
      <c r="FJ26" s="51" t="n">
        <v>0</v>
      </c>
      <c r="FK26" s="54" t="n">
        <v>0</v>
      </c>
      <c r="FL26" s="54" t="n">
        <v>7000000</v>
      </c>
      <c r="FM26" s="51" t="n">
        <v>0</v>
      </c>
      <c r="FN26" s="51" t="n">
        <v>0</v>
      </c>
      <c r="FO26" s="51" t="n">
        <v>0</v>
      </c>
      <c r="FP26" s="51" t="n">
        <v>0</v>
      </c>
      <c r="FQ26" s="51" t="n">
        <v>0</v>
      </c>
      <c r="FR26" s="51" t="n">
        <v>0</v>
      </c>
      <c r="FS26" s="51" t="n">
        <v>0</v>
      </c>
      <c r="FT26" s="51" t="n">
        <v>0</v>
      </c>
      <c r="FU26" s="54" t="n">
        <v>0</v>
      </c>
      <c r="FV26" s="51" t="n">
        <v>0</v>
      </c>
      <c r="FW26" s="51" t="n">
        <v>3000000</v>
      </c>
      <c r="FX26" s="54" t="n">
        <v>3000000</v>
      </c>
      <c r="FY26" s="51" t="n">
        <v>0</v>
      </c>
      <c r="FZ26" s="51" t="n">
        <v>0</v>
      </c>
      <c r="GA26" s="51" t="n">
        <v>0</v>
      </c>
      <c r="GB26" s="51" t="n">
        <v>0</v>
      </c>
      <c r="GC26" s="54" t="n">
        <v>0</v>
      </c>
      <c r="GD26" s="51" t="n">
        <v>0</v>
      </c>
      <c r="GE26" s="54" t="n">
        <v>0</v>
      </c>
      <c r="GF26" s="54" t="n">
        <v>3000000</v>
      </c>
      <c r="GG26" s="54" t="n">
        <v>6668127000</v>
      </c>
    </row>
    <row r="27" customFormat="false" ht="12.75" hidden="false" customHeight="false" outlineLevel="0" collapsed="false">
      <c r="A27" s="106" t="n">
        <v>336</v>
      </c>
      <c r="B27" s="50" t="s">
        <v>12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4" t="n">
        <v>0</v>
      </c>
      <c r="K27" s="54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4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4" t="n">
        <v>0</v>
      </c>
      <c r="AD27" s="51" t="n">
        <v>0</v>
      </c>
      <c r="AE27" s="51" t="n">
        <v>0</v>
      </c>
      <c r="AF27" s="51" t="n">
        <v>0</v>
      </c>
      <c r="AG27" s="51" t="n">
        <v>0</v>
      </c>
      <c r="AH27" s="51" t="n">
        <v>0</v>
      </c>
      <c r="AI27" s="51" t="n">
        <v>0</v>
      </c>
      <c r="AJ27" s="51" t="n">
        <v>0</v>
      </c>
      <c r="AK27" s="54" t="n">
        <v>0</v>
      </c>
      <c r="AL27" s="51" t="n">
        <v>0</v>
      </c>
      <c r="AM27" s="51" t="n">
        <v>0</v>
      </c>
      <c r="AN27" s="51" t="n">
        <v>0</v>
      </c>
      <c r="AO27" s="51" t="n">
        <v>0</v>
      </c>
      <c r="AP27" s="54" t="n">
        <v>0</v>
      </c>
      <c r="AQ27" s="51" t="n">
        <v>0</v>
      </c>
      <c r="AR27" s="51" t="n">
        <v>0</v>
      </c>
      <c r="AS27" s="51" t="n">
        <v>0</v>
      </c>
      <c r="AT27" s="51" t="n">
        <v>0</v>
      </c>
      <c r="AU27" s="51" t="n">
        <v>0</v>
      </c>
      <c r="AV27" s="51" t="n">
        <v>0</v>
      </c>
      <c r="AW27" s="51" t="n">
        <v>0</v>
      </c>
      <c r="AX27" s="54" t="n">
        <v>0</v>
      </c>
      <c r="AY27" s="54" t="n">
        <v>0</v>
      </c>
      <c r="AZ27" s="51" t="n">
        <v>0</v>
      </c>
      <c r="BA27" s="51" t="n">
        <v>0</v>
      </c>
      <c r="BB27" s="51" t="n">
        <v>0</v>
      </c>
      <c r="BC27" s="51" t="n">
        <v>0</v>
      </c>
      <c r="BD27" s="51" t="n">
        <v>0</v>
      </c>
      <c r="BE27" s="54" t="n">
        <v>0</v>
      </c>
      <c r="BF27" s="51" t="n">
        <v>0</v>
      </c>
      <c r="BG27" s="51" t="n">
        <v>0</v>
      </c>
      <c r="BH27" s="51" t="n">
        <v>0</v>
      </c>
      <c r="BI27" s="51" t="n">
        <v>0</v>
      </c>
      <c r="BJ27" s="51" t="n">
        <v>0</v>
      </c>
      <c r="BK27" s="51" t="n">
        <v>0</v>
      </c>
      <c r="BL27" s="54" t="n">
        <v>0</v>
      </c>
      <c r="BM27" s="54" t="n">
        <v>0</v>
      </c>
      <c r="BN27" s="51" t="n">
        <v>0</v>
      </c>
      <c r="BO27" s="51" t="n">
        <v>0</v>
      </c>
      <c r="BP27" s="51" t="n">
        <v>0</v>
      </c>
      <c r="BQ27" s="51" t="n">
        <v>0</v>
      </c>
      <c r="BR27" s="51" t="n">
        <v>0</v>
      </c>
      <c r="BS27" s="51" t="n">
        <v>0</v>
      </c>
      <c r="BT27" s="51" t="n">
        <v>0</v>
      </c>
      <c r="BU27" s="54" t="n">
        <v>0</v>
      </c>
      <c r="BV27" s="51" t="n">
        <v>0</v>
      </c>
      <c r="BW27" s="51" t="n">
        <v>0</v>
      </c>
      <c r="BX27" s="51" t="n">
        <v>0</v>
      </c>
      <c r="BY27" s="54" t="n">
        <v>0</v>
      </c>
      <c r="BZ27" s="51" t="n">
        <v>0</v>
      </c>
      <c r="CA27" s="51" t="n">
        <v>0</v>
      </c>
      <c r="CB27" s="51" t="n">
        <v>0</v>
      </c>
      <c r="CC27" s="51" t="n">
        <v>10299000</v>
      </c>
      <c r="CD27" s="51" t="n">
        <v>0</v>
      </c>
      <c r="CE27" s="51" t="n">
        <v>0</v>
      </c>
      <c r="CF27" s="51" t="n">
        <v>0</v>
      </c>
      <c r="CG27" s="54" t="n">
        <v>10299000</v>
      </c>
      <c r="CH27" s="51" t="n">
        <v>0</v>
      </c>
      <c r="CI27" s="51" t="n">
        <v>0</v>
      </c>
      <c r="CJ27" s="51" t="n">
        <v>0</v>
      </c>
      <c r="CK27" s="51" t="n">
        <v>0</v>
      </c>
      <c r="CL27" s="51" t="n">
        <v>0</v>
      </c>
      <c r="CM27" s="54" t="n">
        <v>0</v>
      </c>
      <c r="CN27" s="51" t="n">
        <v>0</v>
      </c>
      <c r="CO27" s="51" t="n">
        <v>0</v>
      </c>
      <c r="CP27" s="51" t="n">
        <v>0</v>
      </c>
      <c r="CQ27" s="51" t="n">
        <v>0</v>
      </c>
      <c r="CR27" s="51" t="n">
        <v>0</v>
      </c>
      <c r="CS27" s="51" t="n">
        <v>0</v>
      </c>
      <c r="CT27" s="51" t="n">
        <v>0</v>
      </c>
      <c r="CU27" s="51" t="n">
        <v>0</v>
      </c>
      <c r="CV27" s="51" t="n">
        <v>0</v>
      </c>
      <c r="CW27" s="54" t="n">
        <v>0</v>
      </c>
      <c r="CX27" s="51" t="n">
        <v>0</v>
      </c>
      <c r="CY27" s="54" t="n">
        <v>0</v>
      </c>
      <c r="CZ27" s="51" t="n">
        <v>0</v>
      </c>
      <c r="DA27" s="54" t="n">
        <v>0</v>
      </c>
      <c r="DB27" s="54" t="n">
        <v>10299000</v>
      </c>
      <c r="DC27" s="51" t="n">
        <v>746457000</v>
      </c>
      <c r="DD27" s="51" t="n">
        <v>19000000</v>
      </c>
      <c r="DE27" s="51" t="n">
        <v>0</v>
      </c>
      <c r="DF27" s="51" t="n">
        <v>0</v>
      </c>
      <c r="DG27" s="51" t="n">
        <v>735000000</v>
      </c>
      <c r="DH27" s="51" t="n">
        <v>0</v>
      </c>
      <c r="DI27" s="51" t="n">
        <v>0</v>
      </c>
      <c r="DJ27" s="51" t="n">
        <v>0</v>
      </c>
      <c r="DK27" s="51" t="n">
        <v>500000</v>
      </c>
      <c r="DL27" s="54" t="n">
        <v>1500957000</v>
      </c>
      <c r="DM27" s="51" t="n">
        <v>0</v>
      </c>
      <c r="DN27" s="51" t="n">
        <v>0</v>
      </c>
      <c r="DO27" s="51" t="n">
        <v>0</v>
      </c>
      <c r="DP27" s="51" t="n">
        <v>0</v>
      </c>
      <c r="DQ27" s="51" t="n">
        <v>0</v>
      </c>
      <c r="DR27" s="51" t="n">
        <v>0</v>
      </c>
      <c r="DS27" s="54" t="n">
        <v>0</v>
      </c>
      <c r="DT27" s="51" t="n">
        <v>0</v>
      </c>
      <c r="DU27" s="51" t="n">
        <v>0</v>
      </c>
      <c r="DV27" s="51" t="n">
        <v>0</v>
      </c>
      <c r="DW27" s="51" t="n">
        <v>0</v>
      </c>
      <c r="DX27" s="51" t="n">
        <v>0</v>
      </c>
      <c r="DY27" s="51" t="n">
        <v>0</v>
      </c>
      <c r="DZ27" s="51" t="n">
        <v>0</v>
      </c>
      <c r="EA27" s="51" t="n">
        <v>0</v>
      </c>
      <c r="EB27" s="51" t="n">
        <v>0</v>
      </c>
      <c r="EC27" s="54" t="n">
        <v>0</v>
      </c>
      <c r="ED27" s="54" t="n">
        <v>1500957000</v>
      </c>
      <c r="EE27" s="51" t="n">
        <v>0</v>
      </c>
      <c r="EF27" s="51" t="n">
        <v>0</v>
      </c>
      <c r="EG27" s="51" t="n">
        <v>0</v>
      </c>
      <c r="EH27" s="51" t="n">
        <v>0</v>
      </c>
      <c r="EI27" s="51" t="n">
        <v>0</v>
      </c>
      <c r="EJ27" s="54" t="n">
        <v>0</v>
      </c>
      <c r="EK27" s="51" t="n">
        <v>0</v>
      </c>
      <c r="EL27" s="51" t="n">
        <v>0</v>
      </c>
      <c r="EM27" s="51" t="n">
        <v>0</v>
      </c>
      <c r="EN27" s="51" t="n">
        <v>300000</v>
      </c>
      <c r="EO27" s="51" t="n">
        <v>0</v>
      </c>
      <c r="EP27" s="51" t="n">
        <v>0</v>
      </c>
      <c r="EQ27" s="54" t="n">
        <v>300000</v>
      </c>
      <c r="ER27" s="51" t="n">
        <v>0</v>
      </c>
      <c r="ES27" s="51" t="n">
        <v>0</v>
      </c>
      <c r="ET27" s="51" t="n">
        <v>11985000</v>
      </c>
      <c r="EU27" s="54" t="n">
        <v>11985000</v>
      </c>
      <c r="EV27" s="51" t="n">
        <v>0</v>
      </c>
      <c r="EW27" s="51" t="n">
        <v>9629396000</v>
      </c>
      <c r="EX27" s="51" t="n">
        <v>2214490000</v>
      </c>
      <c r="EY27" s="51" t="n">
        <v>5996434000</v>
      </c>
      <c r="EZ27" s="51" t="n">
        <v>239039000</v>
      </c>
      <c r="FA27" s="51" t="n">
        <v>1004994000</v>
      </c>
      <c r="FB27" s="51" t="n">
        <v>0</v>
      </c>
      <c r="FC27" s="51" t="n">
        <v>0</v>
      </c>
      <c r="FD27" s="51" t="n">
        <v>81207000</v>
      </c>
      <c r="FE27" s="54" t="n">
        <v>19165560000</v>
      </c>
      <c r="FF27" s="51" t="n">
        <v>0</v>
      </c>
      <c r="FG27" s="51" t="n">
        <v>0</v>
      </c>
      <c r="FH27" s="51" t="n">
        <v>0</v>
      </c>
      <c r="FI27" s="51" t="n">
        <v>0</v>
      </c>
      <c r="FJ27" s="51" t="n">
        <v>0</v>
      </c>
      <c r="FK27" s="54" t="n">
        <v>0</v>
      </c>
      <c r="FL27" s="54" t="n">
        <v>19177845000</v>
      </c>
      <c r="FM27" s="51" t="n">
        <v>0</v>
      </c>
      <c r="FN27" s="51" t="n">
        <v>0</v>
      </c>
      <c r="FO27" s="51" t="n">
        <v>0</v>
      </c>
      <c r="FP27" s="51" t="n">
        <v>0</v>
      </c>
      <c r="FQ27" s="51" t="n">
        <v>0</v>
      </c>
      <c r="FR27" s="51" t="n">
        <v>0</v>
      </c>
      <c r="FS27" s="51" t="n">
        <v>0</v>
      </c>
      <c r="FT27" s="51" t="n">
        <v>0</v>
      </c>
      <c r="FU27" s="54" t="n">
        <v>0</v>
      </c>
      <c r="FV27" s="51" t="n">
        <v>0</v>
      </c>
      <c r="FW27" s="51" t="n">
        <v>0</v>
      </c>
      <c r="FX27" s="54" t="n">
        <v>0</v>
      </c>
      <c r="FY27" s="51" t="n">
        <v>0</v>
      </c>
      <c r="FZ27" s="51" t="n">
        <v>0</v>
      </c>
      <c r="GA27" s="51" t="n">
        <v>0</v>
      </c>
      <c r="GB27" s="51" t="n">
        <v>1000000</v>
      </c>
      <c r="GC27" s="54" t="n">
        <v>1000000</v>
      </c>
      <c r="GD27" s="51" t="n">
        <v>0</v>
      </c>
      <c r="GE27" s="54" t="n">
        <v>0</v>
      </c>
      <c r="GF27" s="54" t="n">
        <v>1000000</v>
      </c>
      <c r="GG27" s="54" t="n">
        <v>20690101000</v>
      </c>
    </row>
    <row r="28" customFormat="false" ht="12.75" hidden="false" customHeight="false" outlineLevel="0" collapsed="false">
      <c r="A28" s="106" t="n">
        <v>343</v>
      </c>
      <c r="B28" s="50" t="s">
        <v>121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4" t="n">
        <v>0</v>
      </c>
      <c r="K28" s="54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4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4" t="n">
        <v>0</v>
      </c>
      <c r="AD28" s="51" t="n">
        <v>0</v>
      </c>
      <c r="AE28" s="51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54" t="n">
        <v>0</v>
      </c>
      <c r="AL28" s="51" t="n">
        <v>0</v>
      </c>
      <c r="AM28" s="51" t="n">
        <v>0</v>
      </c>
      <c r="AN28" s="51" t="n">
        <v>0</v>
      </c>
      <c r="AO28" s="51" t="n">
        <v>0</v>
      </c>
      <c r="AP28" s="54" t="n">
        <v>0</v>
      </c>
      <c r="AQ28" s="51" t="n">
        <v>0</v>
      </c>
      <c r="AR28" s="51" t="n">
        <v>0</v>
      </c>
      <c r="AS28" s="51" t="n">
        <v>0</v>
      </c>
      <c r="AT28" s="51" t="n">
        <v>0</v>
      </c>
      <c r="AU28" s="51" t="n">
        <v>0</v>
      </c>
      <c r="AV28" s="51" t="n">
        <v>0</v>
      </c>
      <c r="AW28" s="51" t="n">
        <v>0</v>
      </c>
      <c r="AX28" s="54" t="n">
        <v>0</v>
      </c>
      <c r="AY28" s="54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1" t="n">
        <v>0</v>
      </c>
      <c r="BE28" s="54" t="n">
        <v>0</v>
      </c>
      <c r="BF28" s="51" t="n">
        <v>0</v>
      </c>
      <c r="BG28" s="51" t="n">
        <v>0</v>
      </c>
      <c r="BH28" s="51" t="n">
        <v>0</v>
      </c>
      <c r="BI28" s="51" t="n">
        <v>0</v>
      </c>
      <c r="BJ28" s="51" t="n">
        <v>0</v>
      </c>
      <c r="BK28" s="51" t="n">
        <v>0</v>
      </c>
      <c r="BL28" s="54" t="n">
        <v>0</v>
      </c>
      <c r="BM28" s="54" t="n">
        <v>0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0</v>
      </c>
      <c r="BT28" s="51" t="n">
        <v>0</v>
      </c>
      <c r="BU28" s="54" t="n">
        <v>0</v>
      </c>
      <c r="BV28" s="51" t="n">
        <v>0</v>
      </c>
      <c r="BW28" s="51" t="n">
        <v>0</v>
      </c>
      <c r="BX28" s="51" t="n">
        <v>0</v>
      </c>
      <c r="BY28" s="54" t="n">
        <v>0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1" t="n">
        <v>0</v>
      </c>
      <c r="CF28" s="51" t="n">
        <v>0</v>
      </c>
      <c r="CG28" s="54" t="n">
        <v>0</v>
      </c>
      <c r="CH28" s="51" t="n">
        <v>0</v>
      </c>
      <c r="CI28" s="51" t="n">
        <v>0</v>
      </c>
      <c r="CJ28" s="51" t="n">
        <v>0</v>
      </c>
      <c r="CK28" s="51" t="n">
        <v>0</v>
      </c>
      <c r="CL28" s="51" t="n">
        <v>0</v>
      </c>
      <c r="CM28" s="54" t="n">
        <v>0</v>
      </c>
      <c r="CN28" s="51" t="n">
        <v>0</v>
      </c>
      <c r="CO28" s="51" t="n">
        <v>0</v>
      </c>
      <c r="CP28" s="51" t="n">
        <v>0</v>
      </c>
      <c r="CQ28" s="51" t="n">
        <v>0</v>
      </c>
      <c r="CR28" s="51" t="n">
        <v>0</v>
      </c>
      <c r="CS28" s="51" t="n">
        <v>0</v>
      </c>
      <c r="CT28" s="51" t="n">
        <v>0</v>
      </c>
      <c r="CU28" s="51" t="n">
        <v>0</v>
      </c>
      <c r="CV28" s="51" t="n">
        <v>0</v>
      </c>
      <c r="CW28" s="54" t="n">
        <v>0</v>
      </c>
      <c r="CX28" s="51" t="n">
        <v>0</v>
      </c>
      <c r="CY28" s="54" t="n">
        <v>0</v>
      </c>
      <c r="CZ28" s="51" t="n">
        <v>0</v>
      </c>
      <c r="DA28" s="54" t="n">
        <v>0</v>
      </c>
      <c r="DB28" s="54" t="n">
        <v>0</v>
      </c>
      <c r="DC28" s="51" t="n">
        <v>0</v>
      </c>
      <c r="DD28" s="51" t="n">
        <v>0</v>
      </c>
      <c r="DE28" s="51" t="n">
        <v>0</v>
      </c>
      <c r="DF28" s="51" t="n">
        <v>0</v>
      </c>
      <c r="DG28" s="51" t="n">
        <v>0</v>
      </c>
      <c r="DH28" s="51" t="n">
        <v>0</v>
      </c>
      <c r="DI28" s="51" t="n">
        <v>0</v>
      </c>
      <c r="DJ28" s="51" t="n">
        <v>0</v>
      </c>
      <c r="DK28" s="51" t="n">
        <v>0</v>
      </c>
      <c r="DL28" s="54" t="n">
        <v>0</v>
      </c>
      <c r="DM28" s="51" t="n">
        <v>0</v>
      </c>
      <c r="DN28" s="51" t="n">
        <v>0</v>
      </c>
      <c r="DO28" s="51" t="n">
        <v>0</v>
      </c>
      <c r="DP28" s="51" t="n">
        <v>0</v>
      </c>
      <c r="DQ28" s="51" t="n">
        <v>0</v>
      </c>
      <c r="DR28" s="51" t="n">
        <v>0</v>
      </c>
      <c r="DS28" s="54" t="n">
        <v>0</v>
      </c>
      <c r="DT28" s="51" t="n">
        <v>0</v>
      </c>
      <c r="DU28" s="51" t="n">
        <v>0</v>
      </c>
      <c r="DV28" s="51" t="n">
        <v>0</v>
      </c>
      <c r="DW28" s="51" t="n">
        <v>0</v>
      </c>
      <c r="DX28" s="51" t="n">
        <v>0</v>
      </c>
      <c r="DY28" s="51" t="n">
        <v>0</v>
      </c>
      <c r="DZ28" s="51" t="n">
        <v>0</v>
      </c>
      <c r="EA28" s="51" t="n">
        <v>0</v>
      </c>
      <c r="EB28" s="51" t="n">
        <v>0</v>
      </c>
      <c r="EC28" s="54" t="n">
        <v>0</v>
      </c>
      <c r="ED28" s="54" t="n">
        <v>0</v>
      </c>
      <c r="EE28" s="51" t="n">
        <v>0</v>
      </c>
      <c r="EF28" s="51" t="n">
        <v>0</v>
      </c>
      <c r="EG28" s="51" t="n">
        <v>0</v>
      </c>
      <c r="EH28" s="51" t="n">
        <v>0</v>
      </c>
      <c r="EI28" s="51" t="n">
        <v>0</v>
      </c>
      <c r="EJ28" s="54" t="n">
        <v>0</v>
      </c>
      <c r="EK28" s="51" t="n">
        <v>0</v>
      </c>
      <c r="EL28" s="51" t="n">
        <v>0</v>
      </c>
      <c r="EM28" s="51" t="n">
        <v>0</v>
      </c>
      <c r="EN28" s="51" t="n">
        <v>0</v>
      </c>
      <c r="EO28" s="51" t="n">
        <v>0</v>
      </c>
      <c r="EP28" s="51" t="n">
        <v>0</v>
      </c>
      <c r="EQ28" s="54" t="n">
        <v>0</v>
      </c>
      <c r="ER28" s="51" t="n">
        <v>0</v>
      </c>
      <c r="ES28" s="51" t="n">
        <v>0</v>
      </c>
      <c r="ET28" s="51" t="n">
        <v>0</v>
      </c>
      <c r="EU28" s="54" t="n">
        <v>0</v>
      </c>
      <c r="EV28" s="51" t="n">
        <v>0</v>
      </c>
      <c r="EW28" s="51" t="n">
        <v>0</v>
      </c>
      <c r="EX28" s="51" t="n">
        <v>0</v>
      </c>
      <c r="EY28" s="51" t="n">
        <v>0</v>
      </c>
      <c r="EZ28" s="51" t="n">
        <v>0</v>
      </c>
      <c r="FA28" s="51" t="n">
        <v>0</v>
      </c>
      <c r="FB28" s="51" t="n">
        <v>0</v>
      </c>
      <c r="FC28" s="51" t="n">
        <v>0</v>
      </c>
      <c r="FD28" s="51" t="n">
        <v>0</v>
      </c>
      <c r="FE28" s="54" t="n">
        <v>0</v>
      </c>
      <c r="FF28" s="51" t="n">
        <v>0</v>
      </c>
      <c r="FG28" s="51" t="n">
        <v>0</v>
      </c>
      <c r="FH28" s="51" t="n">
        <v>0</v>
      </c>
      <c r="FI28" s="51" t="n">
        <v>0</v>
      </c>
      <c r="FJ28" s="51" t="n">
        <v>0</v>
      </c>
      <c r="FK28" s="54" t="n">
        <v>0</v>
      </c>
      <c r="FL28" s="54" t="n">
        <v>0</v>
      </c>
      <c r="FM28" s="51" t="n">
        <v>0</v>
      </c>
      <c r="FN28" s="51" t="n">
        <v>0</v>
      </c>
      <c r="FO28" s="51" t="n">
        <v>0</v>
      </c>
      <c r="FP28" s="51" t="n">
        <v>146219000</v>
      </c>
      <c r="FQ28" s="51" t="n">
        <v>0</v>
      </c>
      <c r="FR28" s="51" t="n">
        <v>0</v>
      </c>
      <c r="FS28" s="51" t="n">
        <v>0</v>
      </c>
      <c r="FT28" s="51" t="n">
        <v>0</v>
      </c>
      <c r="FU28" s="54" t="n">
        <v>146219000</v>
      </c>
      <c r="FV28" s="51" t="n">
        <v>0</v>
      </c>
      <c r="FW28" s="51" t="n">
        <v>0</v>
      </c>
      <c r="FX28" s="54" t="n">
        <v>0</v>
      </c>
      <c r="FY28" s="51" t="n">
        <v>0</v>
      </c>
      <c r="FZ28" s="51" t="n">
        <v>0</v>
      </c>
      <c r="GA28" s="51" t="n">
        <v>0</v>
      </c>
      <c r="GB28" s="51" t="n">
        <v>0</v>
      </c>
      <c r="GC28" s="54" t="n">
        <v>0</v>
      </c>
      <c r="GD28" s="51" t="n">
        <v>0</v>
      </c>
      <c r="GE28" s="54" t="n">
        <v>0</v>
      </c>
      <c r="GF28" s="54" t="n">
        <v>146219000</v>
      </c>
      <c r="GG28" s="54" t="n">
        <v>146219000</v>
      </c>
    </row>
    <row r="29" customFormat="false" ht="12.75" hidden="false" customHeight="false" outlineLevel="0" collapsed="false">
      <c r="A29" s="106" t="n">
        <v>344</v>
      </c>
      <c r="B29" s="50" t="s">
        <v>122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4" t="n">
        <v>0</v>
      </c>
      <c r="K29" s="54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4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4" t="n">
        <v>0</v>
      </c>
      <c r="AD29" s="51" t="n">
        <v>0</v>
      </c>
      <c r="AE29" s="51" t="n">
        <v>0</v>
      </c>
      <c r="AF29" s="51" t="n">
        <v>0</v>
      </c>
      <c r="AG29" s="51" t="n">
        <v>0</v>
      </c>
      <c r="AH29" s="51" t="n">
        <v>0</v>
      </c>
      <c r="AI29" s="51" t="n">
        <v>0</v>
      </c>
      <c r="AJ29" s="51" t="n">
        <v>0</v>
      </c>
      <c r="AK29" s="54" t="n">
        <v>0</v>
      </c>
      <c r="AL29" s="51" t="n">
        <v>0</v>
      </c>
      <c r="AM29" s="51" t="n">
        <v>0</v>
      </c>
      <c r="AN29" s="51" t="n">
        <v>0</v>
      </c>
      <c r="AO29" s="51" t="n">
        <v>0</v>
      </c>
      <c r="AP29" s="54" t="n">
        <v>0</v>
      </c>
      <c r="AQ29" s="51" t="n">
        <v>0</v>
      </c>
      <c r="AR29" s="51" t="n">
        <v>0</v>
      </c>
      <c r="AS29" s="51" t="n">
        <v>0</v>
      </c>
      <c r="AT29" s="51" t="n">
        <v>0</v>
      </c>
      <c r="AU29" s="51" t="n">
        <v>169753000</v>
      </c>
      <c r="AV29" s="51" t="n">
        <v>0</v>
      </c>
      <c r="AW29" s="51" t="n">
        <v>0</v>
      </c>
      <c r="AX29" s="54" t="n">
        <v>169753000</v>
      </c>
      <c r="AY29" s="54" t="n">
        <v>169753000</v>
      </c>
      <c r="AZ29" s="51" t="n">
        <v>0</v>
      </c>
      <c r="BA29" s="51" t="n">
        <v>0</v>
      </c>
      <c r="BB29" s="51" t="n">
        <v>0</v>
      </c>
      <c r="BC29" s="51" t="n">
        <v>0</v>
      </c>
      <c r="BD29" s="51" t="n">
        <v>0</v>
      </c>
      <c r="BE29" s="54" t="n">
        <v>0</v>
      </c>
      <c r="BF29" s="51" t="n">
        <v>0</v>
      </c>
      <c r="BG29" s="51" t="n">
        <v>0</v>
      </c>
      <c r="BH29" s="51" t="n">
        <v>0</v>
      </c>
      <c r="BI29" s="51" t="n">
        <v>0</v>
      </c>
      <c r="BJ29" s="51" t="n">
        <v>0</v>
      </c>
      <c r="BK29" s="51" t="n">
        <v>0</v>
      </c>
      <c r="BL29" s="54" t="n">
        <v>0</v>
      </c>
      <c r="BM29" s="54" t="n">
        <v>0</v>
      </c>
      <c r="BN29" s="51" t="n">
        <v>0</v>
      </c>
      <c r="BO29" s="51" t="n">
        <v>0</v>
      </c>
      <c r="BP29" s="51" t="n">
        <v>0</v>
      </c>
      <c r="BQ29" s="51" t="n">
        <v>0</v>
      </c>
      <c r="BR29" s="51" t="n">
        <v>0</v>
      </c>
      <c r="BS29" s="51" t="n">
        <v>0</v>
      </c>
      <c r="BT29" s="51" t="n">
        <v>0</v>
      </c>
      <c r="BU29" s="54" t="n">
        <v>0</v>
      </c>
      <c r="BV29" s="51" t="n">
        <v>0</v>
      </c>
      <c r="BW29" s="51" t="n">
        <v>0</v>
      </c>
      <c r="BX29" s="51" t="n">
        <v>0</v>
      </c>
      <c r="BY29" s="54" t="n">
        <v>0</v>
      </c>
      <c r="BZ29" s="51" t="n">
        <v>0</v>
      </c>
      <c r="CA29" s="51" t="n">
        <v>0</v>
      </c>
      <c r="CB29" s="51" t="n">
        <v>0</v>
      </c>
      <c r="CC29" s="51" t="n">
        <v>0</v>
      </c>
      <c r="CD29" s="51" t="n">
        <v>0</v>
      </c>
      <c r="CE29" s="51" t="n">
        <v>0</v>
      </c>
      <c r="CF29" s="51" t="n">
        <v>0</v>
      </c>
      <c r="CG29" s="54" t="n">
        <v>0</v>
      </c>
      <c r="CH29" s="51" t="n">
        <v>0</v>
      </c>
      <c r="CI29" s="51" t="n">
        <v>0</v>
      </c>
      <c r="CJ29" s="51" t="n">
        <v>0</v>
      </c>
      <c r="CK29" s="51" t="n">
        <v>0</v>
      </c>
      <c r="CL29" s="51" t="n">
        <v>0</v>
      </c>
      <c r="CM29" s="54" t="n">
        <v>0</v>
      </c>
      <c r="CN29" s="51" t="n">
        <v>0</v>
      </c>
      <c r="CO29" s="51" t="n">
        <v>0</v>
      </c>
      <c r="CP29" s="51" t="n">
        <v>0</v>
      </c>
      <c r="CQ29" s="51" t="n">
        <v>0</v>
      </c>
      <c r="CR29" s="51" t="n">
        <v>0</v>
      </c>
      <c r="CS29" s="51" t="n">
        <v>0</v>
      </c>
      <c r="CT29" s="51" t="n">
        <v>0</v>
      </c>
      <c r="CU29" s="51" t="n">
        <v>0</v>
      </c>
      <c r="CV29" s="51" t="n">
        <v>0</v>
      </c>
      <c r="CW29" s="54" t="n">
        <v>0</v>
      </c>
      <c r="CX29" s="51" t="n">
        <v>0</v>
      </c>
      <c r="CY29" s="54" t="n">
        <v>0</v>
      </c>
      <c r="CZ29" s="51" t="n">
        <v>0</v>
      </c>
      <c r="DA29" s="54" t="n">
        <v>0</v>
      </c>
      <c r="DB29" s="54" t="n">
        <v>0</v>
      </c>
      <c r="DC29" s="51" t="n">
        <v>0</v>
      </c>
      <c r="DD29" s="51" t="n">
        <v>0</v>
      </c>
      <c r="DE29" s="51" t="n">
        <v>0</v>
      </c>
      <c r="DF29" s="51" t="n">
        <v>0</v>
      </c>
      <c r="DG29" s="51" t="n">
        <v>0</v>
      </c>
      <c r="DH29" s="51" t="n">
        <v>0</v>
      </c>
      <c r="DI29" s="51" t="n">
        <v>0</v>
      </c>
      <c r="DJ29" s="51" t="n">
        <v>0</v>
      </c>
      <c r="DK29" s="51" t="n">
        <v>0</v>
      </c>
      <c r="DL29" s="54" t="n">
        <v>0</v>
      </c>
      <c r="DM29" s="51" t="n">
        <v>0</v>
      </c>
      <c r="DN29" s="51" t="n">
        <v>0</v>
      </c>
      <c r="DO29" s="51" t="n">
        <v>0</v>
      </c>
      <c r="DP29" s="51" t="n">
        <v>0</v>
      </c>
      <c r="DQ29" s="51" t="n">
        <v>0</v>
      </c>
      <c r="DR29" s="51" t="n">
        <v>0</v>
      </c>
      <c r="DS29" s="54" t="n">
        <v>0</v>
      </c>
      <c r="DT29" s="51" t="n">
        <v>0</v>
      </c>
      <c r="DU29" s="51" t="n">
        <v>0</v>
      </c>
      <c r="DV29" s="51" t="n">
        <v>0</v>
      </c>
      <c r="DW29" s="51" t="n">
        <v>0</v>
      </c>
      <c r="DX29" s="51" t="n">
        <v>0</v>
      </c>
      <c r="DY29" s="51" t="n">
        <v>0</v>
      </c>
      <c r="DZ29" s="51" t="n">
        <v>0</v>
      </c>
      <c r="EA29" s="51" t="n">
        <v>0</v>
      </c>
      <c r="EB29" s="51" t="n">
        <v>0</v>
      </c>
      <c r="EC29" s="54" t="n">
        <v>0</v>
      </c>
      <c r="ED29" s="54" t="n">
        <v>0</v>
      </c>
      <c r="EE29" s="51" t="n">
        <v>0</v>
      </c>
      <c r="EF29" s="51" t="n">
        <v>0</v>
      </c>
      <c r="EG29" s="51" t="n">
        <v>0</v>
      </c>
      <c r="EH29" s="51" t="n">
        <v>0</v>
      </c>
      <c r="EI29" s="51" t="n">
        <v>0</v>
      </c>
      <c r="EJ29" s="54" t="n">
        <v>0</v>
      </c>
      <c r="EK29" s="51" t="n">
        <v>0</v>
      </c>
      <c r="EL29" s="51" t="n">
        <v>0</v>
      </c>
      <c r="EM29" s="51" t="n">
        <v>0</v>
      </c>
      <c r="EN29" s="51" t="n">
        <v>0</v>
      </c>
      <c r="EO29" s="51" t="n">
        <v>0</v>
      </c>
      <c r="EP29" s="51" t="n">
        <v>0</v>
      </c>
      <c r="EQ29" s="54" t="n">
        <v>0</v>
      </c>
      <c r="ER29" s="51" t="n">
        <v>0</v>
      </c>
      <c r="ES29" s="51" t="n">
        <v>0</v>
      </c>
      <c r="ET29" s="51" t="n">
        <v>0</v>
      </c>
      <c r="EU29" s="54" t="n">
        <v>0</v>
      </c>
      <c r="EV29" s="51" t="n">
        <v>0</v>
      </c>
      <c r="EW29" s="51" t="n">
        <v>0</v>
      </c>
      <c r="EX29" s="51" t="n">
        <v>0</v>
      </c>
      <c r="EY29" s="51" t="n">
        <v>0</v>
      </c>
      <c r="EZ29" s="51" t="n">
        <v>0</v>
      </c>
      <c r="FA29" s="51" t="n">
        <v>0</v>
      </c>
      <c r="FB29" s="51" t="n">
        <v>0</v>
      </c>
      <c r="FC29" s="51" t="n">
        <v>0</v>
      </c>
      <c r="FD29" s="51" t="n">
        <v>0</v>
      </c>
      <c r="FE29" s="54" t="n">
        <v>0</v>
      </c>
      <c r="FF29" s="51" t="n">
        <v>0</v>
      </c>
      <c r="FG29" s="51" t="n">
        <v>0</v>
      </c>
      <c r="FH29" s="51" t="n">
        <v>0</v>
      </c>
      <c r="FI29" s="51" t="n">
        <v>0</v>
      </c>
      <c r="FJ29" s="51" t="n">
        <v>0</v>
      </c>
      <c r="FK29" s="54" t="n">
        <v>0</v>
      </c>
      <c r="FL29" s="54" t="n">
        <v>0</v>
      </c>
      <c r="FM29" s="51" t="n">
        <v>0</v>
      </c>
      <c r="FN29" s="51" t="n">
        <v>0</v>
      </c>
      <c r="FO29" s="51" t="n">
        <v>0</v>
      </c>
      <c r="FP29" s="51" t="n">
        <v>0</v>
      </c>
      <c r="FQ29" s="51" t="n">
        <v>0</v>
      </c>
      <c r="FR29" s="51" t="n">
        <v>0</v>
      </c>
      <c r="FS29" s="51" t="n">
        <v>0</v>
      </c>
      <c r="FT29" s="51" t="n">
        <v>0</v>
      </c>
      <c r="FU29" s="54" t="n">
        <v>0</v>
      </c>
      <c r="FV29" s="51" t="n">
        <v>0</v>
      </c>
      <c r="FW29" s="51" t="n">
        <v>0</v>
      </c>
      <c r="FX29" s="54" t="n">
        <v>0</v>
      </c>
      <c r="FY29" s="51" t="n">
        <v>0</v>
      </c>
      <c r="FZ29" s="51" t="n">
        <v>0</v>
      </c>
      <c r="GA29" s="51" t="n">
        <v>0</v>
      </c>
      <c r="GB29" s="51" t="n">
        <v>0</v>
      </c>
      <c r="GC29" s="54" t="n">
        <v>0</v>
      </c>
      <c r="GD29" s="51" t="n">
        <v>0</v>
      </c>
      <c r="GE29" s="54" t="n">
        <v>0</v>
      </c>
      <c r="GF29" s="54" t="n">
        <v>0</v>
      </c>
      <c r="GG29" s="54" t="n">
        <v>169753000</v>
      </c>
    </row>
    <row r="30" customFormat="false" ht="12.75" hidden="false" customHeight="false" outlineLevel="0" collapsed="false">
      <c r="A30" s="106" t="n">
        <v>345</v>
      </c>
      <c r="B30" s="50" t="s">
        <v>123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4" t="n">
        <v>0</v>
      </c>
      <c r="K30" s="54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4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4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4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4" t="n">
        <v>0</v>
      </c>
      <c r="AQ30" s="51" t="n">
        <v>0</v>
      </c>
      <c r="AR30" s="51" t="n">
        <v>0</v>
      </c>
      <c r="AS30" s="51" t="n">
        <v>0</v>
      </c>
      <c r="AT30" s="51" t="n">
        <v>0</v>
      </c>
      <c r="AU30" s="51" t="n">
        <v>0</v>
      </c>
      <c r="AV30" s="51" t="n">
        <v>0</v>
      </c>
      <c r="AW30" s="51" t="n">
        <v>0</v>
      </c>
      <c r="AX30" s="54" t="n">
        <v>0</v>
      </c>
      <c r="AY30" s="54" t="n">
        <v>0</v>
      </c>
      <c r="AZ30" s="51" t="n">
        <v>0</v>
      </c>
      <c r="BA30" s="51" t="n">
        <v>0</v>
      </c>
      <c r="BB30" s="51" t="n">
        <v>0</v>
      </c>
      <c r="BC30" s="51" t="n">
        <v>0</v>
      </c>
      <c r="BD30" s="51" t="n">
        <v>0</v>
      </c>
      <c r="BE30" s="54" t="n">
        <v>0</v>
      </c>
      <c r="BF30" s="51" t="n">
        <v>0</v>
      </c>
      <c r="BG30" s="51" t="n">
        <v>0</v>
      </c>
      <c r="BH30" s="51" t="n">
        <v>0</v>
      </c>
      <c r="BI30" s="51" t="n">
        <v>0</v>
      </c>
      <c r="BJ30" s="51" t="n">
        <v>0</v>
      </c>
      <c r="BK30" s="51" t="n">
        <v>0</v>
      </c>
      <c r="BL30" s="54" t="n">
        <v>0</v>
      </c>
      <c r="BM30" s="54" t="n">
        <v>0</v>
      </c>
      <c r="BN30" s="51" t="n">
        <v>0</v>
      </c>
      <c r="BO30" s="51" t="n">
        <v>0</v>
      </c>
      <c r="BP30" s="51" t="n">
        <v>0</v>
      </c>
      <c r="BQ30" s="51" t="n">
        <v>0</v>
      </c>
      <c r="BR30" s="51" t="n">
        <v>0</v>
      </c>
      <c r="BS30" s="51" t="n">
        <v>0</v>
      </c>
      <c r="BT30" s="51" t="n">
        <v>0</v>
      </c>
      <c r="BU30" s="54" t="n">
        <v>0</v>
      </c>
      <c r="BV30" s="51" t="n">
        <v>0</v>
      </c>
      <c r="BW30" s="51" t="n">
        <v>0</v>
      </c>
      <c r="BX30" s="51" t="n">
        <v>0</v>
      </c>
      <c r="BY30" s="54" t="n">
        <v>0</v>
      </c>
      <c r="BZ30" s="51" t="n">
        <v>0</v>
      </c>
      <c r="CA30" s="51" t="n">
        <v>0</v>
      </c>
      <c r="CB30" s="51" t="n">
        <v>0</v>
      </c>
      <c r="CC30" s="51" t="n">
        <v>0</v>
      </c>
      <c r="CD30" s="51" t="n">
        <v>0</v>
      </c>
      <c r="CE30" s="51" t="n">
        <v>0</v>
      </c>
      <c r="CF30" s="51" t="n">
        <v>0</v>
      </c>
      <c r="CG30" s="54" t="n">
        <v>0</v>
      </c>
      <c r="CH30" s="51" t="n">
        <v>0</v>
      </c>
      <c r="CI30" s="51" t="n">
        <v>0</v>
      </c>
      <c r="CJ30" s="51" t="n">
        <v>0</v>
      </c>
      <c r="CK30" s="51" t="n">
        <v>0</v>
      </c>
      <c r="CL30" s="51" t="n">
        <v>0</v>
      </c>
      <c r="CM30" s="54" t="n">
        <v>0</v>
      </c>
      <c r="CN30" s="51" t="n">
        <v>0</v>
      </c>
      <c r="CO30" s="51" t="n">
        <v>0</v>
      </c>
      <c r="CP30" s="51" t="n">
        <v>0</v>
      </c>
      <c r="CQ30" s="51" t="n">
        <v>0</v>
      </c>
      <c r="CR30" s="51" t="n">
        <v>0</v>
      </c>
      <c r="CS30" s="51" t="n">
        <v>0</v>
      </c>
      <c r="CT30" s="51" t="n">
        <v>0</v>
      </c>
      <c r="CU30" s="51" t="n">
        <v>0</v>
      </c>
      <c r="CV30" s="51" t="n">
        <v>0</v>
      </c>
      <c r="CW30" s="54" t="n">
        <v>0</v>
      </c>
      <c r="CX30" s="51" t="n">
        <v>0</v>
      </c>
      <c r="CY30" s="54" t="n">
        <v>0</v>
      </c>
      <c r="CZ30" s="51" t="n">
        <v>0</v>
      </c>
      <c r="DA30" s="54" t="n">
        <v>0</v>
      </c>
      <c r="DB30" s="54" t="n">
        <v>0</v>
      </c>
      <c r="DC30" s="51" t="n">
        <v>0</v>
      </c>
      <c r="DD30" s="51" t="n">
        <v>0</v>
      </c>
      <c r="DE30" s="51" t="n">
        <v>0</v>
      </c>
      <c r="DF30" s="51" t="n">
        <v>0</v>
      </c>
      <c r="DG30" s="51" t="n">
        <v>0</v>
      </c>
      <c r="DH30" s="51" t="n">
        <v>0</v>
      </c>
      <c r="DI30" s="51" t="n">
        <v>0</v>
      </c>
      <c r="DJ30" s="51" t="n">
        <v>0</v>
      </c>
      <c r="DK30" s="51" t="n">
        <v>0</v>
      </c>
      <c r="DL30" s="54" t="n">
        <v>0</v>
      </c>
      <c r="DM30" s="51" t="n">
        <v>0</v>
      </c>
      <c r="DN30" s="51" t="n">
        <v>0</v>
      </c>
      <c r="DO30" s="51" t="n">
        <v>0</v>
      </c>
      <c r="DP30" s="51" t="n">
        <v>0</v>
      </c>
      <c r="DQ30" s="51" t="n">
        <v>0</v>
      </c>
      <c r="DR30" s="51" t="n">
        <v>0</v>
      </c>
      <c r="DS30" s="54" t="n">
        <v>0</v>
      </c>
      <c r="DT30" s="51" t="n">
        <v>0</v>
      </c>
      <c r="DU30" s="51" t="n">
        <v>0</v>
      </c>
      <c r="DV30" s="51" t="n">
        <v>0</v>
      </c>
      <c r="DW30" s="51" t="n">
        <v>0</v>
      </c>
      <c r="DX30" s="51" t="n">
        <v>0</v>
      </c>
      <c r="DY30" s="51" t="n">
        <v>0</v>
      </c>
      <c r="DZ30" s="51" t="n">
        <v>0</v>
      </c>
      <c r="EA30" s="51" t="n">
        <v>0</v>
      </c>
      <c r="EB30" s="51" t="n">
        <v>0</v>
      </c>
      <c r="EC30" s="54" t="n">
        <v>0</v>
      </c>
      <c r="ED30" s="54" t="n">
        <v>0</v>
      </c>
      <c r="EE30" s="51" t="n">
        <v>0</v>
      </c>
      <c r="EF30" s="51" t="n">
        <v>0</v>
      </c>
      <c r="EG30" s="51" t="n">
        <v>0</v>
      </c>
      <c r="EH30" s="51" t="n">
        <v>0</v>
      </c>
      <c r="EI30" s="51" t="n">
        <v>0</v>
      </c>
      <c r="EJ30" s="54" t="n">
        <v>0</v>
      </c>
      <c r="EK30" s="51" t="n">
        <v>0</v>
      </c>
      <c r="EL30" s="51" t="n">
        <v>0</v>
      </c>
      <c r="EM30" s="51" t="n">
        <v>0</v>
      </c>
      <c r="EN30" s="51" t="n">
        <v>0</v>
      </c>
      <c r="EO30" s="51" t="n">
        <v>0</v>
      </c>
      <c r="EP30" s="51" t="n">
        <v>0</v>
      </c>
      <c r="EQ30" s="54" t="n">
        <v>0</v>
      </c>
      <c r="ER30" s="51" t="n">
        <v>0</v>
      </c>
      <c r="ES30" s="51" t="n">
        <v>0</v>
      </c>
      <c r="ET30" s="51" t="n">
        <v>0</v>
      </c>
      <c r="EU30" s="54" t="n">
        <v>0</v>
      </c>
      <c r="EV30" s="51" t="n">
        <v>0</v>
      </c>
      <c r="EW30" s="51" t="n">
        <v>0</v>
      </c>
      <c r="EX30" s="51" t="n">
        <v>0</v>
      </c>
      <c r="EY30" s="51" t="n">
        <v>0</v>
      </c>
      <c r="EZ30" s="51" t="n">
        <v>0</v>
      </c>
      <c r="FA30" s="51" t="n">
        <v>0</v>
      </c>
      <c r="FB30" s="51" t="n">
        <v>0</v>
      </c>
      <c r="FC30" s="51" t="n">
        <v>0</v>
      </c>
      <c r="FD30" s="51" t="n">
        <v>0</v>
      </c>
      <c r="FE30" s="54" t="n">
        <v>0</v>
      </c>
      <c r="FF30" s="51" t="n">
        <v>0</v>
      </c>
      <c r="FG30" s="51" t="n">
        <v>0</v>
      </c>
      <c r="FH30" s="51" t="n">
        <v>0</v>
      </c>
      <c r="FI30" s="51" t="n">
        <v>0</v>
      </c>
      <c r="FJ30" s="51" t="n">
        <v>0</v>
      </c>
      <c r="FK30" s="54" t="n">
        <v>0</v>
      </c>
      <c r="FL30" s="54" t="n">
        <v>0</v>
      </c>
      <c r="FM30" s="51" t="n">
        <v>0</v>
      </c>
      <c r="FN30" s="51" t="n">
        <v>0</v>
      </c>
      <c r="FO30" s="51" t="n">
        <v>0</v>
      </c>
      <c r="FP30" s="51" t="n">
        <v>984342000</v>
      </c>
      <c r="FQ30" s="51" t="n">
        <v>0</v>
      </c>
      <c r="FR30" s="51" t="n">
        <v>0</v>
      </c>
      <c r="FS30" s="51" t="n">
        <v>0</v>
      </c>
      <c r="FT30" s="51" t="n">
        <v>0</v>
      </c>
      <c r="FU30" s="54" t="n">
        <v>984342000</v>
      </c>
      <c r="FV30" s="51" t="n">
        <v>0</v>
      </c>
      <c r="FW30" s="51" t="n">
        <v>40000</v>
      </c>
      <c r="FX30" s="54" t="n">
        <v>40000</v>
      </c>
      <c r="FY30" s="51" t="n">
        <v>0</v>
      </c>
      <c r="FZ30" s="51" t="n">
        <v>0</v>
      </c>
      <c r="GA30" s="51" t="n">
        <v>0</v>
      </c>
      <c r="GB30" s="51" t="n">
        <v>0</v>
      </c>
      <c r="GC30" s="54" t="n">
        <v>0</v>
      </c>
      <c r="GD30" s="51" t="n">
        <v>0</v>
      </c>
      <c r="GE30" s="54" t="n">
        <v>0</v>
      </c>
      <c r="GF30" s="54" t="n">
        <v>984382000</v>
      </c>
      <c r="GG30" s="54" t="n">
        <v>984382000</v>
      </c>
    </row>
    <row r="31" customFormat="false" ht="12.75" hidden="false" customHeight="false" outlineLevel="0" collapsed="false">
      <c r="A31" s="106" t="n">
        <v>346</v>
      </c>
      <c r="B31" s="50" t="s">
        <v>124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4" t="n">
        <v>0</v>
      </c>
      <c r="K31" s="54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4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4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4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4" t="n">
        <v>0</v>
      </c>
      <c r="AQ31" s="51" t="n">
        <v>0</v>
      </c>
      <c r="AR31" s="51" t="n">
        <v>0</v>
      </c>
      <c r="AS31" s="51" t="n">
        <v>0</v>
      </c>
      <c r="AT31" s="51" t="n">
        <v>0</v>
      </c>
      <c r="AU31" s="51" t="n">
        <v>2765747000</v>
      </c>
      <c r="AV31" s="51" t="n">
        <v>0</v>
      </c>
      <c r="AW31" s="51" t="n">
        <v>2490000</v>
      </c>
      <c r="AX31" s="54" t="n">
        <v>2768237000</v>
      </c>
      <c r="AY31" s="54" t="n">
        <v>2768237000</v>
      </c>
      <c r="AZ31" s="51" t="n">
        <v>0</v>
      </c>
      <c r="BA31" s="51" t="n">
        <v>0</v>
      </c>
      <c r="BB31" s="51" t="n">
        <v>0</v>
      </c>
      <c r="BC31" s="51" t="n">
        <v>0</v>
      </c>
      <c r="BD31" s="51" t="n">
        <v>0</v>
      </c>
      <c r="BE31" s="54" t="n">
        <v>0</v>
      </c>
      <c r="BF31" s="51" t="n">
        <v>0</v>
      </c>
      <c r="BG31" s="51" t="n">
        <v>0</v>
      </c>
      <c r="BH31" s="51" t="n">
        <v>0</v>
      </c>
      <c r="BI31" s="51" t="n">
        <v>0</v>
      </c>
      <c r="BJ31" s="51" t="n">
        <v>0</v>
      </c>
      <c r="BK31" s="51" t="n">
        <v>0</v>
      </c>
      <c r="BL31" s="54" t="n">
        <v>0</v>
      </c>
      <c r="BM31" s="54" t="n">
        <v>0</v>
      </c>
      <c r="BN31" s="51" t="n">
        <v>0</v>
      </c>
      <c r="BO31" s="51" t="n">
        <v>0</v>
      </c>
      <c r="BP31" s="51" t="n">
        <v>0</v>
      </c>
      <c r="BQ31" s="51" t="n">
        <v>0</v>
      </c>
      <c r="BR31" s="51" t="n">
        <v>0</v>
      </c>
      <c r="BS31" s="51" t="n">
        <v>0</v>
      </c>
      <c r="BT31" s="51" t="n">
        <v>0</v>
      </c>
      <c r="BU31" s="54" t="n">
        <v>0</v>
      </c>
      <c r="BV31" s="51" t="n">
        <v>0</v>
      </c>
      <c r="BW31" s="51" t="n">
        <v>0</v>
      </c>
      <c r="BX31" s="51" t="n">
        <v>0</v>
      </c>
      <c r="BY31" s="54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1" t="n">
        <v>0</v>
      </c>
      <c r="CF31" s="51" t="n">
        <v>0</v>
      </c>
      <c r="CG31" s="54" t="n">
        <v>0</v>
      </c>
      <c r="CH31" s="51" t="n">
        <v>0</v>
      </c>
      <c r="CI31" s="51" t="n">
        <v>0</v>
      </c>
      <c r="CJ31" s="51" t="n">
        <v>0</v>
      </c>
      <c r="CK31" s="51" t="n">
        <v>0</v>
      </c>
      <c r="CL31" s="51" t="n">
        <v>0</v>
      </c>
      <c r="CM31" s="54" t="n">
        <v>0</v>
      </c>
      <c r="CN31" s="51" t="n">
        <v>0</v>
      </c>
      <c r="CO31" s="51" t="n">
        <v>0</v>
      </c>
      <c r="CP31" s="51" t="n">
        <v>0</v>
      </c>
      <c r="CQ31" s="51" t="n">
        <v>0</v>
      </c>
      <c r="CR31" s="51" t="n">
        <v>0</v>
      </c>
      <c r="CS31" s="51" t="n">
        <v>0</v>
      </c>
      <c r="CT31" s="51" t="n">
        <v>0</v>
      </c>
      <c r="CU31" s="51" t="n">
        <v>0</v>
      </c>
      <c r="CV31" s="51" t="n">
        <v>0</v>
      </c>
      <c r="CW31" s="54" t="n">
        <v>0</v>
      </c>
      <c r="CX31" s="51" t="n">
        <v>0</v>
      </c>
      <c r="CY31" s="54" t="n">
        <v>0</v>
      </c>
      <c r="CZ31" s="51" t="n">
        <v>0</v>
      </c>
      <c r="DA31" s="54" t="n">
        <v>0</v>
      </c>
      <c r="DB31" s="54" t="n">
        <v>0</v>
      </c>
      <c r="DC31" s="51" t="n">
        <v>0</v>
      </c>
      <c r="DD31" s="51" t="n">
        <v>0</v>
      </c>
      <c r="DE31" s="51" t="n">
        <v>0</v>
      </c>
      <c r="DF31" s="51" t="n">
        <v>0</v>
      </c>
      <c r="DG31" s="51" t="n">
        <v>0</v>
      </c>
      <c r="DH31" s="51" t="n">
        <v>0</v>
      </c>
      <c r="DI31" s="51" t="n">
        <v>0</v>
      </c>
      <c r="DJ31" s="51" t="n">
        <v>0</v>
      </c>
      <c r="DK31" s="51" t="n">
        <v>0</v>
      </c>
      <c r="DL31" s="54" t="n">
        <v>0</v>
      </c>
      <c r="DM31" s="51" t="n">
        <v>0</v>
      </c>
      <c r="DN31" s="51" t="n">
        <v>0</v>
      </c>
      <c r="DO31" s="51" t="n">
        <v>0</v>
      </c>
      <c r="DP31" s="51" t="n">
        <v>0</v>
      </c>
      <c r="DQ31" s="51" t="n">
        <v>0</v>
      </c>
      <c r="DR31" s="51" t="n">
        <v>0</v>
      </c>
      <c r="DS31" s="54" t="n">
        <v>0</v>
      </c>
      <c r="DT31" s="51" t="n">
        <v>0</v>
      </c>
      <c r="DU31" s="51" t="n">
        <v>0</v>
      </c>
      <c r="DV31" s="51" t="n">
        <v>0</v>
      </c>
      <c r="DW31" s="51" t="n">
        <v>0</v>
      </c>
      <c r="DX31" s="51" t="n">
        <v>0</v>
      </c>
      <c r="DY31" s="51" t="n">
        <v>0</v>
      </c>
      <c r="DZ31" s="51" t="n">
        <v>0</v>
      </c>
      <c r="EA31" s="51" t="n">
        <v>0</v>
      </c>
      <c r="EB31" s="51" t="n">
        <v>0</v>
      </c>
      <c r="EC31" s="54" t="n">
        <v>0</v>
      </c>
      <c r="ED31" s="54" t="n">
        <v>0</v>
      </c>
      <c r="EE31" s="51" t="n">
        <v>0</v>
      </c>
      <c r="EF31" s="51" t="n">
        <v>0</v>
      </c>
      <c r="EG31" s="51" t="n">
        <v>0</v>
      </c>
      <c r="EH31" s="51" t="n">
        <v>0</v>
      </c>
      <c r="EI31" s="51" t="n">
        <v>0</v>
      </c>
      <c r="EJ31" s="54" t="n">
        <v>0</v>
      </c>
      <c r="EK31" s="51" t="n">
        <v>0</v>
      </c>
      <c r="EL31" s="51" t="n">
        <v>0</v>
      </c>
      <c r="EM31" s="51" t="n">
        <v>0</v>
      </c>
      <c r="EN31" s="51" t="n">
        <v>0</v>
      </c>
      <c r="EO31" s="51" t="n">
        <v>0</v>
      </c>
      <c r="EP31" s="51" t="n">
        <v>0</v>
      </c>
      <c r="EQ31" s="54" t="n">
        <v>0</v>
      </c>
      <c r="ER31" s="51" t="n">
        <v>0</v>
      </c>
      <c r="ES31" s="51" t="n">
        <v>0</v>
      </c>
      <c r="ET31" s="51" t="n">
        <v>0</v>
      </c>
      <c r="EU31" s="54" t="n">
        <v>0</v>
      </c>
      <c r="EV31" s="51" t="n">
        <v>0</v>
      </c>
      <c r="EW31" s="51" t="n">
        <v>0</v>
      </c>
      <c r="EX31" s="51" t="n">
        <v>0</v>
      </c>
      <c r="EY31" s="51" t="n">
        <v>0</v>
      </c>
      <c r="EZ31" s="51" t="n">
        <v>0</v>
      </c>
      <c r="FA31" s="51" t="n">
        <v>0</v>
      </c>
      <c r="FB31" s="51" t="n">
        <v>0</v>
      </c>
      <c r="FC31" s="51" t="n">
        <v>0</v>
      </c>
      <c r="FD31" s="51" t="n">
        <v>0</v>
      </c>
      <c r="FE31" s="54" t="n">
        <v>0</v>
      </c>
      <c r="FF31" s="51" t="n">
        <v>0</v>
      </c>
      <c r="FG31" s="51" t="n">
        <v>0</v>
      </c>
      <c r="FH31" s="51" t="n">
        <v>0</v>
      </c>
      <c r="FI31" s="51" t="n">
        <v>0</v>
      </c>
      <c r="FJ31" s="51" t="n">
        <v>0</v>
      </c>
      <c r="FK31" s="54" t="n">
        <v>0</v>
      </c>
      <c r="FL31" s="54" t="n">
        <v>0</v>
      </c>
      <c r="FM31" s="51" t="n">
        <v>0</v>
      </c>
      <c r="FN31" s="51" t="n">
        <v>0</v>
      </c>
      <c r="FO31" s="51" t="n">
        <v>0</v>
      </c>
      <c r="FP31" s="51" t="n">
        <v>0</v>
      </c>
      <c r="FQ31" s="51" t="n">
        <v>0</v>
      </c>
      <c r="FR31" s="51" t="n">
        <v>0</v>
      </c>
      <c r="FS31" s="51" t="n">
        <v>0</v>
      </c>
      <c r="FT31" s="51" t="n">
        <v>0</v>
      </c>
      <c r="FU31" s="54" t="n">
        <v>0</v>
      </c>
      <c r="FV31" s="51" t="n">
        <v>0</v>
      </c>
      <c r="FW31" s="51" t="n">
        <v>0</v>
      </c>
      <c r="FX31" s="54" t="n">
        <v>0</v>
      </c>
      <c r="FY31" s="51" t="n">
        <v>0</v>
      </c>
      <c r="FZ31" s="51" t="n">
        <v>0</v>
      </c>
      <c r="GA31" s="51" t="n">
        <v>0</v>
      </c>
      <c r="GB31" s="51" t="n">
        <v>0</v>
      </c>
      <c r="GC31" s="54" t="n">
        <v>0</v>
      </c>
      <c r="GD31" s="51" t="n">
        <v>0</v>
      </c>
      <c r="GE31" s="54" t="n">
        <v>0</v>
      </c>
      <c r="GF31" s="54" t="n">
        <v>0</v>
      </c>
      <c r="GG31" s="54" t="n">
        <v>2768237000</v>
      </c>
    </row>
    <row r="32" customFormat="false" ht="12.75" hidden="false" customHeight="false" outlineLevel="0" collapsed="false">
      <c r="A32" s="106" t="n">
        <v>348</v>
      </c>
      <c r="B32" s="50" t="s">
        <v>125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4" t="n">
        <v>0</v>
      </c>
      <c r="K32" s="54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126974000</v>
      </c>
      <c r="Q32" s="51" t="n">
        <v>0</v>
      </c>
      <c r="R32" s="51" t="n">
        <v>0</v>
      </c>
      <c r="S32" s="54" t="n">
        <v>12697400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4" t="n">
        <v>0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4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4" t="n">
        <v>0</v>
      </c>
      <c r="AQ32" s="51" t="n">
        <v>0</v>
      </c>
      <c r="AR32" s="51" t="n">
        <v>0</v>
      </c>
      <c r="AS32" s="51" t="n">
        <v>0</v>
      </c>
      <c r="AT32" s="51" t="n">
        <v>0</v>
      </c>
      <c r="AU32" s="51" t="n">
        <v>0</v>
      </c>
      <c r="AV32" s="51" t="n">
        <v>0</v>
      </c>
      <c r="AW32" s="51" t="n">
        <v>0</v>
      </c>
      <c r="AX32" s="54" t="n">
        <v>0</v>
      </c>
      <c r="AY32" s="54" t="n">
        <v>126974000</v>
      </c>
      <c r="AZ32" s="51" t="n">
        <v>0</v>
      </c>
      <c r="BA32" s="51" t="n">
        <v>0</v>
      </c>
      <c r="BB32" s="51" t="n">
        <v>0</v>
      </c>
      <c r="BC32" s="51" t="n">
        <v>0</v>
      </c>
      <c r="BD32" s="51" t="n">
        <v>0</v>
      </c>
      <c r="BE32" s="54" t="n">
        <v>0</v>
      </c>
      <c r="BF32" s="51" t="n">
        <v>0</v>
      </c>
      <c r="BG32" s="51" t="n">
        <v>0</v>
      </c>
      <c r="BH32" s="51" t="n">
        <v>0</v>
      </c>
      <c r="BI32" s="51" t="n">
        <v>0</v>
      </c>
      <c r="BJ32" s="51" t="n">
        <v>0</v>
      </c>
      <c r="BK32" s="51" t="n">
        <v>0</v>
      </c>
      <c r="BL32" s="54" t="n">
        <v>0</v>
      </c>
      <c r="BM32" s="54" t="n">
        <v>0</v>
      </c>
      <c r="BN32" s="51" t="n">
        <v>0</v>
      </c>
      <c r="BO32" s="51" t="n">
        <v>0</v>
      </c>
      <c r="BP32" s="51" t="n">
        <v>0</v>
      </c>
      <c r="BQ32" s="51" t="n">
        <v>0</v>
      </c>
      <c r="BR32" s="51" t="n">
        <v>0</v>
      </c>
      <c r="BS32" s="51" t="n">
        <v>0</v>
      </c>
      <c r="BT32" s="51" t="n">
        <v>0</v>
      </c>
      <c r="BU32" s="54" t="n">
        <v>0</v>
      </c>
      <c r="BV32" s="51" t="n">
        <v>0</v>
      </c>
      <c r="BW32" s="51" t="n">
        <v>0</v>
      </c>
      <c r="BX32" s="51" t="n">
        <v>0</v>
      </c>
      <c r="BY32" s="54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1" t="n">
        <v>0</v>
      </c>
      <c r="CF32" s="51" t="n">
        <v>0</v>
      </c>
      <c r="CG32" s="54" t="n">
        <v>0</v>
      </c>
      <c r="CH32" s="51" t="n">
        <v>0</v>
      </c>
      <c r="CI32" s="51" t="n">
        <v>0</v>
      </c>
      <c r="CJ32" s="51" t="n">
        <v>0</v>
      </c>
      <c r="CK32" s="51" t="n">
        <v>0</v>
      </c>
      <c r="CL32" s="51" t="n">
        <v>0</v>
      </c>
      <c r="CM32" s="54" t="n">
        <v>0</v>
      </c>
      <c r="CN32" s="51" t="n">
        <v>0</v>
      </c>
      <c r="CO32" s="51" t="n">
        <v>0</v>
      </c>
      <c r="CP32" s="51" t="n">
        <v>0</v>
      </c>
      <c r="CQ32" s="51" t="n">
        <v>0</v>
      </c>
      <c r="CR32" s="51" t="n">
        <v>0</v>
      </c>
      <c r="CS32" s="51" t="n">
        <v>0</v>
      </c>
      <c r="CT32" s="51" t="n">
        <v>0</v>
      </c>
      <c r="CU32" s="51" t="n">
        <v>0</v>
      </c>
      <c r="CV32" s="51" t="n">
        <v>0</v>
      </c>
      <c r="CW32" s="54" t="n">
        <v>0</v>
      </c>
      <c r="CX32" s="51" t="n">
        <v>0</v>
      </c>
      <c r="CY32" s="54" t="n">
        <v>0</v>
      </c>
      <c r="CZ32" s="51" t="n">
        <v>0</v>
      </c>
      <c r="DA32" s="54" t="n">
        <v>0</v>
      </c>
      <c r="DB32" s="54" t="n">
        <v>0</v>
      </c>
      <c r="DC32" s="51" t="n">
        <v>0</v>
      </c>
      <c r="DD32" s="51" t="n">
        <v>0</v>
      </c>
      <c r="DE32" s="51" t="n">
        <v>0</v>
      </c>
      <c r="DF32" s="51" t="n">
        <v>0</v>
      </c>
      <c r="DG32" s="51" t="n">
        <v>0</v>
      </c>
      <c r="DH32" s="51" t="n">
        <v>0</v>
      </c>
      <c r="DI32" s="51" t="n">
        <v>0</v>
      </c>
      <c r="DJ32" s="51" t="n">
        <v>0</v>
      </c>
      <c r="DK32" s="51" t="n">
        <v>0</v>
      </c>
      <c r="DL32" s="54" t="n">
        <v>0</v>
      </c>
      <c r="DM32" s="51" t="n">
        <v>0</v>
      </c>
      <c r="DN32" s="51" t="n">
        <v>0</v>
      </c>
      <c r="DO32" s="51" t="n">
        <v>0</v>
      </c>
      <c r="DP32" s="51" t="n">
        <v>0</v>
      </c>
      <c r="DQ32" s="51" t="n">
        <v>0</v>
      </c>
      <c r="DR32" s="51" t="n">
        <v>0</v>
      </c>
      <c r="DS32" s="54" t="n">
        <v>0</v>
      </c>
      <c r="DT32" s="51" t="n">
        <v>0</v>
      </c>
      <c r="DU32" s="51" t="n">
        <v>0</v>
      </c>
      <c r="DV32" s="51" t="n">
        <v>0</v>
      </c>
      <c r="DW32" s="51" t="n">
        <v>0</v>
      </c>
      <c r="DX32" s="51" t="n">
        <v>0</v>
      </c>
      <c r="DY32" s="51" t="n">
        <v>0</v>
      </c>
      <c r="DZ32" s="51" t="n">
        <v>0</v>
      </c>
      <c r="EA32" s="51" t="n">
        <v>0</v>
      </c>
      <c r="EB32" s="51" t="n">
        <v>0</v>
      </c>
      <c r="EC32" s="54" t="n">
        <v>0</v>
      </c>
      <c r="ED32" s="54" t="n">
        <v>0</v>
      </c>
      <c r="EE32" s="51" t="n">
        <v>0</v>
      </c>
      <c r="EF32" s="51" t="n">
        <v>0</v>
      </c>
      <c r="EG32" s="51" t="n">
        <v>0</v>
      </c>
      <c r="EH32" s="51" t="n">
        <v>0</v>
      </c>
      <c r="EI32" s="51" t="n">
        <v>0</v>
      </c>
      <c r="EJ32" s="54" t="n">
        <v>0</v>
      </c>
      <c r="EK32" s="51" t="n">
        <v>0</v>
      </c>
      <c r="EL32" s="51" t="n">
        <v>0</v>
      </c>
      <c r="EM32" s="51" t="n">
        <v>0</v>
      </c>
      <c r="EN32" s="51" t="n">
        <v>0</v>
      </c>
      <c r="EO32" s="51" t="n">
        <v>0</v>
      </c>
      <c r="EP32" s="51" t="n">
        <v>0</v>
      </c>
      <c r="EQ32" s="54" t="n">
        <v>0</v>
      </c>
      <c r="ER32" s="51" t="n">
        <v>0</v>
      </c>
      <c r="ES32" s="51" t="n">
        <v>0</v>
      </c>
      <c r="ET32" s="51" t="n">
        <v>0</v>
      </c>
      <c r="EU32" s="54" t="n">
        <v>0</v>
      </c>
      <c r="EV32" s="51" t="n">
        <v>0</v>
      </c>
      <c r="EW32" s="51" t="n">
        <v>0</v>
      </c>
      <c r="EX32" s="51" t="n">
        <v>0</v>
      </c>
      <c r="EY32" s="51" t="n">
        <v>0</v>
      </c>
      <c r="EZ32" s="51" t="n">
        <v>0</v>
      </c>
      <c r="FA32" s="51" t="n">
        <v>0</v>
      </c>
      <c r="FB32" s="51" t="n">
        <v>0</v>
      </c>
      <c r="FC32" s="51" t="n">
        <v>0</v>
      </c>
      <c r="FD32" s="51" t="n">
        <v>0</v>
      </c>
      <c r="FE32" s="54" t="n">
        <v>0</v>
      </c>
      <c r="FF32" s="51" t="n">
        <v>0</v>
      </c>
      <c r="FG32" s="51" t="n">
        <v>0</v>
      </c>
      <c r="FH32" s="51" t="n">
        <v>0</v>
      </c>
      <c r="FI32" s="51" t="n">
        <v>0</v>
      </c>
      <c r="FJ32" s="51" t="n">
        <v>0</v>
      </c>
      <c r="FK32" s="54" t="n">
        <v>0</v>
      </c>
      <c r="FL32" s="54" t="n">
        <v>0</v>
      </c>
      <c r="FM32" s="51" t="n">
        <v>0</v>
      </c>
      <c r="FN32" s="51" t="n">
        <v>0</v>
      </c>
      <c r="FO32" s="51" t="n">
        <v>0</v>
      </c>
      <c r="FP32" s="51" t="n">
        <v>0</v>
      </c>
      <c r="FQ32" s="51" t="n">
        <v>0</v>
      </c>
      <c r="FR32" s="51" t="n">
        <v>0</v>
      </c>
      <c r="FS32" s="51" t="n">
        <v>0</v>
      </c>
      <c r="FT32" s="51" t="n">
        <v>0</v>
      </c>
      <c r="FU32" s="54" t="n">
        <v>0</v>
      </c>
      <c r="FV32" s="51" t="n">
        <v>0</v>
      </c>
      <c r="FW32" s="51" t="n">
        <v>0</v>
      </c>
      <c r="FX32" s="54" t="n">
        <v>0</v>
      </c>
      <c r="FY32" s="51" t="n">
        <v>0</v>
      </c>
      <c r="FZ32" s="51" t="n">
        <v>0</v>
      </c>
      <c r="GA32" s="51" t="n">
        <v>0</v>
      </c>
      <c r="GB32" s="51" t="n">
        <v>0</v>
      </c>
      <c r="GC32" s="54" t="n">
        <v>0</v>
      </c>
      <c r="GD32" s="51" t="n">
        <v>0</v>
      </c>
      <c r="GE32" s="54" t="n">
        <v>0</v>
      </c>
      <c r="GF32" s="54" t="n">
        <v>0</v>
      </c>
      <c r="GG32" s="54" t="n">
        <v>126974000</v>
      </c>
    </row>
    <row r="33" customFormat="false" ht="12.75" hidden="false" customHeight="false" outlineLevel="0" collapsed="false">
      <c r="A33" s="106" t="n">
        <v>349</v>
      </c>
      <c r="B33" s="50" t="s">
        <v>126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4" t="n">
        <v>0</v>
      </c>
      <c r="K33" s="54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191905000</v>
      </c>
      <c r="Q33" s="51" t="n">
        <v>0</v>
      </c>
      <c r="R33" s="51" t="n">
        <v>0</v>
      </c>
      <c r="S33" s="54" t="n">
        <v>19190500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4" t="n">
        <v>0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4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54" t="n">
        <v>0</v>
      </c>
      <c r="AQ33" s="51" t="n">
        <v>0</v>
      </c>
      <c r="AR33" s="51" t="n">
        <v>0</v>
      </c>
      <c r="AS33" s="51" t="n">
        <v>0</v>
      </c>
      <c r="AT33" s="51" t="n">
        <v>0</v>
      </c>
      <c r="AU33" s="51" t="n">
        <v>0</v>
      </c>
      <c r="AV33" s="51" t="n">
        <v>0</v>
      </c>
      <c r="AW33" s="51" t="n">
        <v>0</v>
      </c>
      <c r="AX33" s="54" t="n">
        <v>0</v>
      </c>
      <c r="AY33" s="54" t="n">
        <v>191905000</v>
      </c>
      <c r="AZ33" s="51" t="n">
        <v>0</v>
      </c>
      <c r="BA33" s="51" t="n">
        <v>0</v>
      </c>
      <c r="BB33" s="51" t="n">
        <v>0</v>
      </c>
      <c r="BC33" s="51" t="n">
        <v>0</v>
      </c>
      <c r="BD33" s="51" t="n">
        <v>0</v>
      </c>
      <c r="BE33" s="54" t="n">
        <v>0</v>
      </c>
      <c r="BF33" s="51" t="n">
        <v>0</v>
      </c>
      <c r="BG33" s="51" t="n">
        <v>0</v>
      </c>
      <c r="BH33" s="51" t="n">
        <v>0</v>
      </c>
      <c r="BI33" s="51" t="n">
        <v>0</v>
      </c>
      <c r="BJ33" s="51" t="n">
        <v>0</v>
      </c>
      <c r="BK33" s="51" t="n">
        <v>0</v>
      </c>
      <c r="BL33" s="54" t="n">
        <v>0</v>
      </c>
      <c r="BM33" s="54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0</v>
      </c>
      <c r="BS33" s="51" t="n">
        <v>0</v>
      </c>
      <c r="BT33" s="51" t="n">
        <v>0</v>
      </c>
      <c r="BU33" s="54" t="n">
        <v>0</v>
      </c>
      <c r="BV33" s="51" t="n">
        <v>0</v>
      </c>
      <c r="BW33" s="51" t="n">
        <v>0</v>
      </c>
      <c r="BX33" s="51" t="n">
        <v>0</v>
      </c>
      <c r="BY33" s="54" t="n">
        <v>0</v>
      </c>
      <c r="BZ33" s="51" t="n">
        <v>0</v>
      </c>
      <c r="CA33" s="51" t="n">
        <v>0</v>
      </c>
      <c r="CB33" s="51" t="n">
        <v>0</v>
      </c>
      <c r="CC33" s="51" t="n">
        <v>0</v>
      </c>
      <c r="CD33" s="51" t="n">
        <v>0</v>
      </c>
      <c r="CE33" s="51" t="n">
        <v>0</v>
      </c>
      <c r="CF33" s="51" t="n">
        <v>0</v>
      </c>
      <c r="CG33" s="54" t="n">
        <v>0</v>
      </c>
      <c r="CH33" s="51" t="n">
        <v>0</v>
      </c>
      <c r="CI33" s="51" t="n">
        <v>0</v>
      </c>
      <c r="CJ33" s="51" t="n">
        <v>0</v>
      </c>
      <c r="CK33" s="51" t="n">
        <v>0</v>
      </c>
      <c r="CL33" s="51" t="n">
        <v>0</v>
      </c>
      <c r="CM33" s="54" t="n">
        <v>0</v>
      </c>
      <c r="CN33" s="51" t="n">
        <v>0</v>
      </c>
      <c r="CO33" s="51" t="n">
        <v>0</v>
      </c>
      <c r="CP33" s="51" t="n">
        <v>0</v>
      </c>
      <c r="CQ33" s="51" t="n">
        <v>0</v>
      </c>
      <c r="CR33" s="51" t="n">
        <v>0</v>
      </c>
      <c r="CS33" s="51" t="n">
        <v>0</v>
      </c>
      <c r="CT33" s="51" t="n">
        <v>0</v>
      </c>
      <c r="CU33" s="51" t="n">
        <v>0</v>
      </c>
      <c r="CV33" s="51" t="n">
        <v>0</v>
      </c>
      <c r="CW33" s="54" t="n">
        <v>0</v>
      </c>
      <c r="CX33" s="51" t="n">
        <v>0</v>
      </c>
      <c r="CY33" s="54" t="n">
        <v>0</v>
      </c>
      <c r="CZ33" s="51" t="n">
        <v>0</v>
      </c>
      <c r="DA33" s="54" t="n">
        <v>0</v>
      </c>
      <c r="DB33" s="54" t="n">
        <v>0</v>
      </c>
      <c r="DC33" s="51" t="n">
        <v>0</v>
      </c>
      <c r="DD33" s="51" t="n">
        <v>0</v>
      </c>
      <c r="DE33" s="51" t="n">
        <v>0</v>
      </c>
      <c r="DF33" s="51" t="n">
        <v>0</v>
      </c>
      <c r="DG33" s="51" t="n">
        <v>0</v>
      </c>
      <c r="DH33" s="51" t="n">
        <v>0</v>
      </c>
      <c r="DI33" s="51" t="n">
        <v>0</v>
      </c>
      <c r="DJ33" s="51" t="n">
        <v>0</v>
      </c>
      <c r="DK33" s="51" t="n">
        <v>0</v>
      </c>
      <c r="DL33" s="54" t="n">
        <v>0</v>
      </c>
      <c r="DM33" s="51" t="n">
        <v>0</v>
      </c>
      <c r="DN33" s="51" t="n">
        <v>0</v>
      </c>
      <c r="DO33" s="51" t="n">
        <v>0</v>
      </c>
      <c r="DP33" s="51" t="n">
        <v>0</v>
      </c>
      <c r="DQ33" s="51" t="n">
        <v>0</v>
      </c>
      <c r="DR33" s="51" t="n">
        <v>0</v>
      </c>
      <c r="DS33" s="54" t="n">
        <v>0</v>
      </c>
      <c r="DT33" s="51" t="n">
        <v>0</v>
      </c>
      <c r="DU33" s="51" t="n">
        <v>0</v>
      </c>
      <c r="DV33" s="51" t="n">
        <v>0</v>
      </c>
      <c r="DW33" s="51" t="n">
        <v>0</v>
      </c>
      <c r="DX33" s="51" t="n">
        <v>0</v>
      </c>
      <c r="DY33" s="51" t="n">
        <v>0</v>
      </c>
      <c r="DZ33" s="51" t="n">
        <v>0</v>
      </c>
      <c r="EA33" s="51" t="n">
        <v>0</v>
      </c>
      <c r="EB33" s="51" t="n">
        <v>0</v>
      </c>
      <c r="EC33" s="54" t="n">
        <v>0</v>
      </c>
      <c r="ED33" s="54" t="n">
        <v>0</v>
      </c>
      <c r="EE33" s="51" t="n">
        <v>0</v>
      </c>
      <c r="EF33" s="51" t="n">
        <v>0</v>
      </c>
      <c r="EG33" s="51" t="n">
        <v>0</v>
      </c>
      <c r="EH33" s="51" t="n">
        <v>0</v>
      </c>
      <c r="EI33" s="51" t="n">
        <v>0</v>
      </c>
      <c r="EJ33" s="54" t="n">
        <v>0</v>
      </c>
      <c r="EK33" s="51" t="n">
        <v>0</v>
      </c>
      <c r="EL33" s="51" t="n">
        <v>0</v>
      </c>
      <c r="EM33" s="51" t="n">
        <v>0</v>
      </c>
      <c r="EN33" s="51" t="n">
        <v>0</v>
      </c>
      <c r="EO33" s="51" t="n">
        <v>0</v>
      </c>
      <c r="EP33" s="51" t="n">
        <v>0</v>
      </c>
      <c r="EQ33" s="54" t="n">
        <v>0</v>
      </c>
      <c r="ER33" s="51" t="n">
        <v>0</v>
      </c>
      <c r="ES33" s="51" t="n">
        <v>0</v>
      </c>
      <c r="ET33" s="51" t="n">
        <v>0</v>
      </c>
      <c r="EU33" s="54" t="n">
        <v>0</v>
      </c>
      <c r="EV33" s="51" t="n">
        <v>0</v>
      </c>
      <c r="EW33" s="51" t="n">
        <v>0</v>
      </c>
      <c r="EX33" s="51" t="n">
        <v>0</v>
      </c>
      <c r="EY33" s="51" t="n">
        <v>0</v>
      </c>
      <c r="EZ33" s="51" t="n">
        <v>0</v>
      </c>
      <c r="FA33" s="51" t="n">
        <v>0</v>
      </c>
      <c r="FB33" s="51" t="n">
        <v>0</v>
      </c>
      <c r="FC33" s="51" t="n">
        <v>0</v>
      </c>
      <c r="FD33" s="51" t="n">
        <v>0</v>
      </c>
      <c r="FE33" s="54" t="n">
        <v>0</v>
      </c>
      <c r="FF33" s="51" t="n">
        <v>0</v>
      </c>
      <c r="FG33" s="51" t="n">
        <v>0</v>
      </c>
      <c r="FH33" s="51" t="n">
        <v>0</v>
      </c>
      <c r="FI33" s="51" t="n">
        <v>0</v>
      </c>
      <c r="FJ33" s="51" t="n">
        <v>0</v>
      </c>
      <c r="FK33" s="54" t="n">
        <v>0</v>
      </c>
      <c r="FL33" s="54" t="n">
        <v>0</v>
      </c>
      <c r="FM33" s="51" t="n">
        <v>0</v>
      </c>
      <c r="FN33" s="51" t="n">
        <v>0</v>
      </c>
      <c r="FO33" s="51" t="n">
        <v>0</v>
      </c>
      <c r="FP33" s="51" t="n">
        <v>0</v>
      </c>
      <c r="FQ33" s="51" t="n">
        <v>0</v>
      </c>
      <c r="FR33" s="51" t="n">
        <v>0</v>
      </c>
      <c r="FS33" s="51" t="n">
        <v>0</v>
      </c>
      <c r="FT33" s="51" t="n">
        <v>0</v>
      </c>
      <c r="FU33" s="54" t="n">
        <v>0</v>
      </c>
      <c r="FV33" s="51" t="n">
        <v>0</v>
      </c>
      <c r="FW33" s="51" t="n">
        <v>0</v>
      </c>
      <c r="FX33" s="54" t="n">
        <v>0</v>
      </c>
      <c r="FY33" s="51" t="n">
        <v>0</v>
      </c>
      <c r="FZ33" s="51" t="n">
        <v>0</v>
      </c>
      <c r="GA33" s="51" t="n">
        <v>0</v>
      </c>
      <c r="GB33" s="51" t="n">
        <v>0</v>
      </c>
      <c r="GC33" s="54" t="n">
        <v>0</v>
      </c>
      <c r="GD33" s="51" t="n">
        <v>0</v>
      </c>
      <c r="GE33" s="54" t="n">
        <v>0</v>
      </c>
      <c r="GF33" s="54" t="n">
        <v>0</v>
      </c>
      <c r="GG33" s="54" t="n">
        <v>191905000</v>
      </c>
    </row>
    <row r="34" customFormat="false" ht="12.75" hidden="false" customHeight="false" outlineLevel="0" collapsed="false">
      <c r="A34" s="106" t="n">
        <v>353</v>
      </c>
      <c r="B34" s="50" t="s">
        <v>127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4" t="n">
        <v>0</v>
      </c>
      <c r="K34" s="54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4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4" t="n">
        <v>0</v>
      </c>
      <c r="AD34" s="51" t="n">
        <v>0</v>
      </c>
      <c r="AE34" s="51" t="n">
        <v>0</v>
      </c>
      <c r="AF34" s="51" t="n">
        <v>0</v>
      </c>
      <c r="AG34" s="51" t="n">
        <v>0</v>
      </c>
      <c r="AH34" s="51" t="n">
        <v>0</v>
      </c>
      <c r="AI34" s="51" t="n">
        <v>0</v>
      </c>
      <c r="AJ34" s="51" t="n">
        <v>0</v>
      </c>
      <c r="AK34" s="54" t="n"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4" t="n">
        <v>0</v>
      </c>
      <c r="AQ34" s="51" t="n">
        <v>0</v>
      </c>
      <c r="AR34" s="51" t="n">
        <v>0</v>
      </c>
      <c r="AS34" s="51" t="n">
        <v>0</v>
      </c>
      <c r="AT34" s="51" t="n">
        <v>0</v>
      </c>
      <c r="AU34" s="51" t="n">
        <v>146416000</v>
      </c>
      <c r="AV34" s="51" t="n">
        <v>0</v>
      </c>
      <c r="AW34" s="51" t="n">
        <v>0</v>
      </c>
      <c r="AX34" s="54" t="n">
        <v>146416000</v>
      </c>
      <c r="AY34" s="54" t="n">
        <v>146416000</v>
      </c>
      <c r="AZ34" s="51" t="n">
        <v>0</v>
      </c>
      <c r="BA34" s="51" t="n">
        <v>0</v>
      </c>
      <c r="BB34" s="51" t="n">
        <v>0</v>
      </c>
      <c r="BC34" s="51" t="n">
        <v>0</v>
      </c>
      <c r="BD34" s="51" t="n">
        <v>0</v>
      </c>
      <c r="BE34" s="54" t="n">
        <v>0</v>
      </c>
      <c r="BF34" s="51" t="n">
        <v>0</v>
      </c>
      <c r="BG34" s="51" t="n">
        <v>0</v>
      </c>
      <c r="BH34" s="51" t="n">
        <v>0</v>
      </c>
      <c r="BI34" s="51" t="n">
        <v>0</v>
      </c>
      <c r="BJ34" s="51" t="n">
        <v>0</v>
      </c>
      <c r="BK34" s="51" t="n">
        <v>0</v>
      </c>
      <c r="BL34" s="54" t="n">
        <v>0</v>
      </c>
      <c r="BM34" s="54" t="n">
        <v>0</v>
      </c>
      <c r="BN34" s="51" t="n">
        <v>0</v>
      </c>
      <c r="BO34" s="51" t="n">
        <v>0</v>
      </c>
      <c r="BP34" s="51" t="n">
        <v>0</v>
      </c>
      <c r="BQ34" s="51" t="n">
        <v>0</v>
      </c>
      <c r="BR34" s="51" t="n">
        <v>0</v>
      </c>
      <c r="BS34" s="51" t="n">
        <v>0</v>
      </c>
      <c r="BT34" s="51" t="n">
        <v>0</v>
      </c>
      <c r="BU34" s="54" t="n">
        <v>0</v>
      </c>
      <c r="BV34" s="51" t="n">
        <v>0</v>
      </c>
      <c r="BW34" s="51" t="n">
        <v>0</v>
      </c>
      <c r="BX34" s="51" t="n">
        <v>0</v>
      </c>
      <c r="BY34" s="54" t="n">
        <v>0</v>
      </c>
      <c r="BZ34" s="51" t="n">
        <v>0</v>
      </c>
      <c r="CA34" s="51" t="n">
        <v>0</v>
      </c>
      <c r="CB34" s="51" t="n">
        <v>0</v>
      </c>
      <c r="CC34" s="51" t="n">
        <v>0</v>
      </c>
      <c r="CD34" s="51" t="n">
        <v>0</v>
      </c>
      <c r="CE34" s="51" t="n">
        <v>0</v>
      </c>
      <c r="CF34" s="51" t="n">
        <v>0</v>
      </c>
      <c r="CG34" s="54" t="n">
        <v>0</v>
      </c>
      <c r="CH34" s="51" t="n">
        <v>0</v>
      </c>
      <c r="CI34" s="51" t="n">
        <v>0</v>
      </c>
      <c r="CJ34" s="51" t="n">
        <v>0</v>
      </c>
      <c r="CK34" s="51" t="n">
        <v>0</v>
      </c>
      <c r="CL34" s="51" t="n">
        <v>0</v>
      </c>
      <c r="CM34" s="54" t="n">
        <v>0</v>
      </c>
      <c r="CN34" s="51" t="n">
        <v>0</v>
      </c>
      <c r="CO34" s="51" t="n">
        <v>0</v>
      </c>
      <c r="CP34" s="51" t="n">
        <v>0</v>
      </c>
      <c r="CQ34" s="51" t="n">
        <v>0</v>
      </c>
      <c r="CR34" s="51" t="n">
        <v>0</v>
      </c>
      <c r="CS34" s="51" t="n">
        <v>0</v>
      </c>
      <c r="CT34" s="51" t="n">
        <v>0</v>
      </c>
      <c r="CU34" s="51" t="n">
        <v>0</v>
      </c>
      <c r="CV34" s="51" t="n">
        <v>0</v>
      </c>
      <c r="CW34" s="54" t="n">
        <v>0</v>
      </c>
      <c r="CX34" s="51" t="n">
        <v>0</v>
      </c>
      <c r="CY34" s="54" t="n">
        <v>0</v>
      </c>
      <c r="CZ34" s="51" t="n">
        <v>0</v>
      </c>
      <c r="DA34" s="54" t="n">
        <v>0</v>
      </c>
      <c r="DB34" s="54" t="n">
        <v>0</v>
      </c>
      <c r="DC34" s="51" t="n">
        <v>0</v>
      </c>
      <c r="DD34" s="51" t="n">
        <v>0</v>
      </c>
      <c r="DE34" s="51" t="n">
        <v>0</v>
      </c>
      <c r="DF34" s="51" t="n">
        <v>0</v>
      </c>
      <c r="DG34" s="51" t="n">
        <v>0</v>
      </c>
      <c r="DH34" s="51" t="n">
        <v>0</v>
      </c>
      <c r="DI34" s="51" t="n">
        <v>0</v>
      </c>
      <c r="DJ34" s="51" t="n">
        <v>0</v>
      </c>
      <c r="DK34" s="51" t="n">
        <v>0</v>
      </c>
      <c r="DL34" s="54" t="n">
        <v>0</v>
      </c>
      <c r="DM34" s="51" t="n">
        <v>0</v>
      </c>
      <c r="DN34" s="51" t="n">
        <v>0</v>
      </c>
      <c r="DO34" s="51" t="n">
        <v>0</v>
      </c>
      <c r="DP34" s="51" t="n">
        <v>0</v>
      </c>
      <c r="DQ34" s="51" t="n">
        <v>0</v>
      </c>
      <c r="DR34" s="51" t="n">
        <v>0</v>
      </c>
      <c r="DS34" s="54" t="n">
        <v>0</v>
      </c>
      <c r="DT34" s="51" t="n">
        <v>0</v>
      </c>
      <c r="DU34" s="51" t="n">
        <v>0</v>
      </c>
      <c r="DV34" s="51" t="n">
        <v>0</v>
      </c>
      <c r="DW34" s="51" t="n">
        <v>0</v>
      </c>
      <c r="DX34" s="51" t="n">
        <v>0</v>
      </c>
      <c r="DY34" s="51" t="n">
        <v>0</v>
      </c>
      <c r="DZ34" s="51" t="n">
        <v>0</v>
      </c>
      <c r="EA34" s="51" t="n">
        <v>0</v>
      </c>
      <c r="EB34" s="51" t="n">
        <v>0</v>
      </c>
      <c r="EC34" s="54" t="n">
        <v>0</v>
      </c>
      <c r="ED34" s="54" t="n">
        <v>0</v>
      </c>
      <c r="EE34" s="51" t="n">
        <v>0</v>
      </c>
      <c r="EF34" s="51" t="n">
        <v>0</v>
      </c>
      <c r="EG34" s="51" t="n">
        <v>0</v>
      </c>
      <c r="EH34" s="51" t="n">
        <v>0</v>
      </c>
      <c r="EI34" s="51" t="n">
        <v>0</v>
      </c>
      <c r="EJ34" s="54" t="n">
        <v>0</v>
      </c>
      <c r="EK34" s="51" t="n">
        <v>0</v>
      </c>
      <c r="EL34" s="51" t="n">
        <v>0</v>
      </c>
      <c r="EM34" s="51" t="n">
        <v>0</v>
      </c>
      <c r="EN34" s="51" t="n">
        <v>100000</v>
      </c>
      <c r="EO34" s="51" t="n">
        <v>0</v>
      </c>
      <c r="EP34" s="51" t="n">
        <v>0</v>
      </c>
      <c r="EQ34" s="54" t="n">
        <v>100000</v>
      </c>
      <c r="ER34" s="51" t="n">
        <v>0</v>
      </c>
      <c r="ES34" s="51" t="n">
        <v>0</v>
      </c>
      <c r="ET34" s="51" t="n">
        <v>0</v>
      </c>
      <c r="EU34" s="54" t="n">
        <v>0</v>
      </c>
      <c r="EV34" s="51" t="n">
        <v>0</v>
      </c>
      <c r="EW34" s="51" t="n">
        <v>0</v>
      </c>
      <c r="EX34" s="51" t="n">
        <v>0</v>
      </c>
      <c r="EY34" s="51" t="n">
        <v>0</v>
      </c>
      <c r="EZ34" s="51" t="n">
        <v>0</v>
      </c>
      <c r="FA34" s="51" t="n">
        <v>0</v>
      </c>
      <c r="FB34" s="51" t="n">
        <v>0</v>
      </c>
      <c r="FC34" s="51" t="n">
        <v>0</v>
      </c>
      <c r="FD34" s="51" t="n">
        <v>0</v>
      </c>
      <c r="FE34" s="54" t="n">
        <v>0</v>
      </c>
      <c r="FF34" s="51" t="n">
        <v>0</v>
      </c>
      <c r="FG34" s="51" t="n">
        <v>0</v>
      </c>
      <c r="FH34" s="51" t="n">
        <v>0</v>
      </c>
      <c r="FI34" s="51" t="n">
        <v>0</v>
      </c>
      <c r="FJ34" s="51" t="n">
        <v>0</v>
      </c>
      <c r="FK34" s="54" t="n">
        <v>0</v>
      </c>
      <c r="FL34" s="54" t="n">
        <v>100000</v>
      </c>
      <c r="FM34" s="51" t="n">
        <v>0</v>
      </c>
      <c r="FN34" s="51" t="n">
        <v>0</v>
      </c>
      <c r="FO34" s="51" t="n">
        <v>0</v>
      </c>
      <c r="FP34" s="51" t="n">
        <v>0</v>
      </c>
      <c r="FQ34" s="51" t="n">
        <v>0</v>
      </c>
      <c r="FR34" s="51" t="n">
        <v>0</v>
      </c>
      <c r="FS34" s="51" t="n">
        <v>0</v>
      </c>
      <c r="FT34" s="51" t="n">
        <v>0</v>
      </c>
      <c r="FU34" s="54" t="n">
        <v>0</v>
      </c>
      <c r="FV34" s="51" t="n">
        <v>0</v>
      </c>
      <c r="FW34" s="51" t="n">
        <v>0</v>
      </c>
      <c r="FX34" s="54" t="n">
        <v>0</v>
      </c>
      <c r="FY34" s="51" t="n">
        <v>0</v>
      </c>
      <c r="FZ34" s="51" t="n">
        <v>0</v>
      </c>
      <c r="GA34" s="51" t="n">
        <v>0</v>
      </c>
      <c r="GB34" s="51" t="n">
        <v>0</v>
      </c>
      <c r="GC34" s="54" t="n">
        <v>0</v>
      </c>
      <c r="GD34" s="51" t="n">
        <v>0</v>
      </c>
      <c r="GE34" s="54" t="n">
        <v>0</v>
      </c>
      <c r="GF34" s="54" t="n">
        <v>0</v>
      </c>
      <c r="GG34" s="54" t="n">
        <v>146516000</v>
      </c>
    </row>
    <row r="35" customFormat="false" ht="12.75" hidden="false" customHeight="false" outlineLevel="0" collapsed="false">
      <c r="A35" s="106" t="n">
        <v>355</v>
      </c>
      <c r="B35" s="50" t="s">
        <v>128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4" t="n">
        <v>0</v>
      </c>
      <c r="K35" s="54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4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4" t="n">
        <v>0</v>
      </c>
      <c r="AD35" s="51" t="n">
        <v>0</v>
      </c>
      <c r="AE35" s="51" t="n">
        <v>0</v>
      </c>
      <c r="AF35" s="51" t="n">
        <v>0</v>
      </c>
      <c r="AG35" s="51" t="n">
        <v>0</v>
      </c>
      <c r="AH35" s="51" t="n">
        <v>0</v>
      </c>
      <c r="AI35" s="51" t="n">
        <v>0</v>
      </c>
      <c r="AJ35" s="51" t="n">
        <v>0</v>
      </c>
      <c r="AK35" s="54" t="n">
        <v>0</v>
      </c>
      <c r="AL35" s="51" t="n">
        <v>0</v>
      </c>
      <c r="AM35" s="51" t="n">
        <v>0</v>
      </c>
      <c r="AN35" s="51" t="n">
        <v>0</v>
      </c>
      <c r="AO35" s="51" t="n">
        <v>0</v>
      </c>
      <c r="AP35" s="54" t="n">
        <v>0</v>
      </c>
      <c r="AQ35" s="51" t="n">
        <v>0</v>
      </c>
      <c r="AR35" s="51" t="n">
        <v>0</v>
      </c>
      <c r="AS35" s="51" t="n">
        <v>0</v>
      </c>
      <c r="AT35" s="51" t="n">
        <v>0</v>
      </c>
      <c r="AU35" s="51" t="n">
        <v>0</v>
      </c>
      <c r="AV35" s="51" t="n">
        <v>0</v>
      </c>
      <c r="AW35" s="51" t="n">
        <v>0</v>
      </c>
      <c r="AX35" s="54" t="n">
        <v>0</v>
      </c>
      <c r="AY35" s="54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1" t="n">
        <v>0</v>
      </c>
      <c r="BE35" s="54" t="n">
        <v>0</v>
      </c>
      <c r="BF35" s="51" t="n">
        <v>0</v>
      </c>
      <c r="BG35" s="51" t="n">
        <v>0</v>
      </c>
      <c r="BH35" s="51" t="n">
        <v>0</v>
      </c>
      <c r="BI35" s="51" t="n">
        <v>0</v>
      </c>
      <c r="BJ35" s="51" t="n">
        <v>0</v>
      </c>
      <c r="BK35" s="51" t="n">
        <v>0</v>
      </c>
      <c r="BL35" s="54" t="n">
        <v>0</v>
      </c>
      <c r="BM35" s="54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0</v>
      </c>
      <c r="BT35" s="51" t="n">
        <v>0</v>
      </c>
      <c r="BU35" s="54" t="n">
        <v>0</v>
      </c>
      <c r="BV35" s="51" t="n">
        <v>0</v>
      </c>
      <c r="BW35" s="51" t="n">
        <v>0</v>
      </c>
      <c r="BX35" s="51" t="n">
        <v>0</v>
      </c>
      <c r="BY35" s="54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4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0</v>
      </c>
      <c r="CM35" s="54" t="n">
        <v>0</v>
      </c>
      <c r="CN35" s="51" t="n">
        <v>0</v>
      </c>
      <c r="CO35" s="51" t="n">
        <v>0</v>
      </c>
      <c r="CP35" s="51" t="n">
        <v>0</v>
      </c>
      <c r="CQ35" s="51" t="n">
        <v>0</v>
      </c>
      <c r="CR35" s="51" t="n">
        <v>0</v>
      </c>
      <c r="CS35" s="51" t="n">
        <v>0</v>
      </c>
      <c r="CT35" s="51" t="n">
        <v>0</v>
      </c>
      <c r="CU35" s="51" t="n">
        <v>0</v>
      </c>
      <c r="CV35" s="51" t="n">
        <v>0</v>
      </c>
      <c r="CW35" s="54" t="n">
        <v>0</v>
      </c>
      <c r="CX35" s="51" t="n">
        <v>0</v>
      </c>
      <c r="CY35" s="54" t="n">
        <v>0</v>
      </c>
      <c r="CZ35" s="51" t="n">
        <v>0</v>
      </c>
      <c r="DA35" s="54" t="n">
        <v>0</v>
      </c>
      <c r="DB35" s="54" t="n">
        <v>0</v>
      </c>
      <c r="DC35" s="51" t="n">
        <v>0</v>
      </c>
      <c r="DD35" s="51" t="n">
        <v>0</v>
      </c>
      <c r="DE35" s="51" t="n">
        <v>0</v>
      </c>
      <c r="DF35" s="51" t="n">
        <v>0</v>
      </c>
      <c r="DG35" s="51" t="n">
        <v>0</v>
      </c>
      <c r="DH35" s="51" t="n">
        <v>0</v>
      </c>
      <c r="DI35" s="51" t="n">
        <v>0</v>
      </c>
      <c r="DJ35" s="51" t="n">
        <v>0</v>
      </c>
      <c r="DK35" s="51" t="n">
        <v>0</v>
      </c>
      <c r="DL35" s="54" t="n">
        <v>0</v>
      </c>
      <c r="DM35" s="51" t="n">
        <v>0</v>
      </c>
      <c r="DN35" s="51" t="n">
        <v>0</v>
      </c>
      <c r="DO35" s="51" t="n">
        <v>0</v>
      </c>
      <c r="DP35" s="51" t="n">
        <v>0</v>
      </c>
      <c r="DQ35" s="51" t="n">
        <v>0</v>
      </c>
      <c r="DR35" s="51" t="n">
        <v>0</v>
      </c>
      <c r="DS35" s="54" t="n">
        <v>0</v>
      </c>
      <c r="DT35" s="51" t="n">
        <v>0</v>
      </c>
      <c r="DU35" s="51" t="n">
        <v>0</v>
      </c>
      <c r="DV35" s="51" t="n">
        <v>0</v>
      </c>
      <c r="DW35" s="51" t="n">
        <v>0</v>
      </c>
      <c r="DX35" s="51" t="n">
        <v>0</v>
      </c>
      <c r="DY35" s="51" t="n">
        <v>0</v>
      </c>
      <c r="DZ35" s="51" t="n">
        <v>0</v>
      </c>
      <c r="EA35" s="51" t="n">
        <v>0</v>
      </c>
      <c r="EB35" s="51" t="n">
        <v>0</v>
      </c>
      <c r="EC35" s="54" t="n">
        <v>0</v>
      </c>
      <c r="ED35" s="54" t="n">
        <v>0</v>
      </c>
      <c r="EE35" s="51" t="n">
        <v>0</v>
      </c>
      <c r="EF35" s="51" t="n">
        <v>0</v>
      </c>
      <c r="EG35" s="51" t="n">
        <v>0</v>
      </c>
      <c r="EH35" s="51" t="n">
        <v>0</v>
      </c>
      <c r="EI35" s="51" t="n">
        <v>0</v>
      </c>
      <c r="EJ35" s="54" t="n">
        <v>0</v>
      </c>
      <c r="EK35" s="51" t="n">
        <v>0</v>
      </c>
      <c r="EL35" s="51" t="n">
        <v>0</v>
      </c>
      <c r="EM35" s="51" t="n">
        <v>0</v>
      </c>
      <c r="EN35" s="51" t="n">
        <v>0</v>
      </c>
      <c r="EO35" s="51" t="n">
        <v>0</v>
      </c>
      <c r="EP35" s="51" t="n">
        <v>0</v>
      </c>
      <c r="EQ35" s="54" t="n">
        <v>0</v>
      </c>
      <c r="ER35" s="51" t="n">
        <v>0</v>
      </c>
      <c r="ES35" s="51" t="n">
        <v>0</v>
      </c>
      <c r="ET35" s="51" t="n">
        <v>0</v>
      </c>
      <c r="EU35" s="54" t="n">
        <v>0</v>
      </c>
      <c r="EV35" s="51" t="n">
        <v>0</v>
      </c>
      <c r="EW35" s="51" t="n">
        <v>0</v>
      </c>
      <c r="EX35" s="51" t="n">
        <v>0</v>
      </c>
      <c r="EY35" s="51" t="n">
        <v>0</v>
      </c>
      <c r="EZ35" s="51" t="n">
        <v>0</v>
      </c>
      <c r="FA35" s="51" t="n">
        <v>0</v>
      </c>
      <c r="FB35" s="51" t="n">
        <v>0</v>
      </c>
      <c r="FC35" s="51" t="n">
        <v>0</v>
      </c>
      <c r="FD35" s="51" t="n">
        <v>0</v>
      </c>
      <c r="FE35" s="54" t="n">
        <v>0</v>
      </c>
      <c r="FF35" s="51" t="n">
        <v>0</v>
      </c>
      <c r="FG35" s="51" t="n">
        <v>0</v>
      </c>
      <c r="FH35" s="51" t="n">
        <v>0</v>
      </c>
      <c r="FI35" s="51" t="n">
        <v>0</v>
      </c>
      <c r="FJ35" s="51" t="n">
        <v>0</v>
      </c>
      <c r="FK35" s="54" t="n">
        <v>0</v>
      </c>
      <c r="FL35" s="54" t="n">
        <v>0</v>
      </c>
      <c r="FM35" s="51" t="n">
        <v>0</v>
      </c>
      <c r="FN35" s="51" t="n">
        <v>0</v>
      </c>
      <c r="FO35" s="51" t="n">
        <v>0</v>
      </c>
      <c r="FP35" s="51" t="n">
        <v>0</v>
      </c>
      <c r="FQ35" s="51" t="n">
        <v>0</v>
      </c>
      <c r="FR35" s="51" t="n">
        <v>0</v>
      </c>
      <c r="FS35" s="51" t="n">
        <v>0</v>
      </c>
      <c r="FT35" s="51" t="n">
        <v>0</v>
      </c>
      <c r="FU35" s="54" t="n">
        <v>0</v>
      </c>
      <c r="FV35" s="51" t="n">
        <v>153679000</v>
      </c>
      <c r="FW35" s="51" t="n">
        <v>0</v>
      </c>
      <c r="FX35" s="54" t="n">
        <v>153679000</v>
      </c>
      <c r="FY35" s="51" t="n">
        <v>0</v>
      </c>
      <c r="FZ35" s="51" t="n">
        <v>0</v>
      </c>
      <c r="GA35" s="51" t="n">
        <v>0</v>
      </c>
      <c r="GB35" s="51" t="n">
        <v>0</v>
      </c>
      <c r="GC35" s="54" t="n">
        <v>0</v>
      </c>
      <c r="GD35" s="51" t="n">
        <v>0</v>
      </c>
      <c r="GE35" s="54" t="n">
        <v>0</v>
      </c>
      <c r="GF35" s="54" t="n">
        <v>153679000</v>
      </c>
      <c r="GG35" s="54" t="n">
        <v>153679000</v>
      </c>
    </row>
    <row r="36" customFormat="false" ht="12.75" hidden="false" customHeight="false" outlineLevel="0" collapsed="false">
      <c r="A36" s="106" t="n">
        <v>358</v>
      </c>
      <c r="B36" s="50" t="s">
        <v>129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4" t="n">
        <v>0</v>
      </c>
      <c r="K36" s="54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4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4" t="n">
        <v>0</v>
      </c>
      <c r="AD36" s="51" t="n">
        <v>0</v>
      </c>
      <c r="AE36" s="51" t="n">
        <v>0</v>
      </c>
      <c r="AF36" s="51" t="n">
        <v>0</v>
      </c>
      <c r="AG36" s="51" t="n">
        <v>0</v>
      </c>
      <c r="AH36" s="51" t="n">
        <v>0</v>
      </c>
      <c r="AI36" s="51" t="n">
        <v>0</v>
      </c>
      <c r="AJ36" s="51" t="n">
        <v>0</v>
      </c>
      <c r="AK36" s="54" t="n">
        <v>0</v>
      </c>
      <c r="AL36" s="51" t="n">
        <v>0</v>
      </c>
      <c r="AM36" s="51" t="n">
        <v>0</v>
      </c>
      <c r="AN36" s="51" t="n">
        <v>0</v>
      </c>
      <c r="AO36" s="51" t="n">
        <v>0</v>
      </c>
      <c r="AP36" s="54" t="n">
        <v>0</v>
      </c>
      <c r="AQ36" s="51" t="n">
        <v>0</v>
      </c>
      <c r="AR36" s="51" t="n">
        <v>0</v>
      </c>
      <c r="AS36" s="51" t="n">
        <v>0</v>
      </c>
      <c r="AT36" s="51" t="n">
        <v>0</v>
      </c>
      <c r="AU36" s="51" t="n">
        <v>0</v>
      </c>
      <c r="AV36" s="51" t="n">
        <v>0</v>
      </c>
      <c r="AW36" s="51" t="n">
        <v>0</v>
      </c>
      <c r="AX36" s="54" t="n">
        <v>0</v>
      </c>
      <c r="AY36" s="54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1" t="n">
        <v>0</v>
      </c>
      <c r="BE36" s="54" t="n">
        <v>0</v>
      </c>
      <c r="BF36" s="51" t="n">
        <v>0</v>
      </c>
      <c r="BG36" s="51" t="n">
        <v>0</v>
      </c>
      <c r="BH36" s="51" t="n">
        <v>0</v>
      </c>
      <c r="BI36" s="51" t="n">
        <v>0</v>
      </c>
      <c r="BJ36" s="51" t="n">
        <v>0</v>
      </c>
      <c r="BK36" s="51" t="n">
        <v>0</v>
      </c>
      <c r="BL36" s="54" t="n">
        <v>0</v>
      </c>
      <c r="BM36" s="54" t="n">
        <v>0</v>
      </c>
      <c r="BN36" s="51" t="n">
        <v>0</v>
      </c>
      <c r="BO36" s="51" t="n">
        <v>0</v>
      </c>
      <c r="BP36" s="51" t="n">
        <v>0</v>
      </c>
      <c r="BQ36" s="51" t="n">
        <v>0</v>
      </c>
      <c r="BR36" s="51" t="n">
        <v>0</v>
      </c>
      <c r="BS36" s="51" t="n">
        <v>0</v>
      </c>
      <c r="BT36" s="51" t="n">
        <v>0</v>
      </c>
      <c r="BU36" s="54" t="n">
        <v>0</v>
      </c>
      <c r="BV36" s="51" t="n">
        <v>0</v>
      </c>
      <c r="BW36" s="51" t="n">
        <v>0</v>
      </c>
      <c r="BX36" s="51" t="n">
        <v>0</v>
      </c>
      <c r="BY36" s="54" t="n">
        <v>0</v>
      </c>
      <c r="BZ36" s="51" t="n">
        <v>0</v>
      </c>
      <c r="CA36" s="51" t="n">
        <v>0</v>
      </c>
      <c r="CB36" s="51" t="n">
        <v>0</v>
      </c>
      <c r="CC36" s="51" t="n">
        <v>0</v>
      </c>
      <c r="CD36" s="51" t="n">
        <v>0</v>
      </c>
      <c r="CE36" s="51" t="n">
        <v>0</v>
      </c>
      <c r="CF36" s="51" t="n">
        <v>0</v>
      </c>
      <c r="CG36" s="54" t="n">
        <v>0</v>
      </c>
      <c r="CH36" s="51" t="n">
        <v>0</v>
      </c>
      <c r="CI36" s="51" t="n">
        <v>0</v>
      </c>
      <c r="CJ36" s="51" t="n">
        <v>0</v>
      </c>
      <c r="CK36" s="51" t="n">
        <v>0</v>
      </c>
      <c r="CL36" s="51" t="n">
        <v>0</v>
      </c>
      <c r="CM36" s="54" t="n">
        <v>0</v>
      </c>
      <c r="CN36" s="51" t="n">
        <v>0</v>
      </c>
      <c r="CO36" s="51" t="n">
        <v>0</v>
      </c>
      <c r="CP36" s="51" t="n">
        <v>0</v>
      </c>
      <c r="CQ36" s="51" t="n">
        <v>0</v>
      </c>
      <c r="CR36" s="51" t="n">
        <v>0</v>
      </c>
      <c r="CS36" s="51" t="n">
        <v>0</v>
      </c>
      <c r="CT36" s="51" t="n">
        <v>0</v>
      </c>
      <c r="CU36" s="51" t="n">
        <v>0</v>
      </c>
      <c r="CV36" s="51" t="n">
        <v>0</v>
      </c>
      <c r="CW36" s="54" t="n">
        <v>0</v>
      </c>
      <c r="CX36" s="51" t="n">
        <v>0</v>
      </c>
      <c r="CY36" s="54" t="n">
        <v>0</v>
      </c>
      <c r="CZ36" s="51" t="n">
        <v>0</v>
      </c>
      <c r="DA36" s="54" t="n">
        <v>0</v>
      </c>
      <c r="DB36" s="54" t="n">
        <v>0</v>
      </c>
      <c r="DC36" s="51" t="n">
        <v>0</v>
      </c>
      <c r="DD36" s="51" t="n">
        <v>0</v>
      </c>
      <c r="DE36" s="51" t="n">
        <v>0</v>
      </c>
      <c r="DF36" s="51" t="n">
        <v>0</v>
      </c>
      <c r="DG36" s="51" t="n">
        <v>0</v>
      </c>
      <c r="DH36" s="51" t="n">
        <v>0</v>
      </c>
      <c r="DI36" s="51" t="n">
        <v>0</v>
      </c>
      <c r="DJ36" s="51" t="n">
        <v>0</v>
      </c>
      <c r="DK36" s="51" t="n">
        <v>0</v>
      </c>
      <c r="DL36" s="54" t="n">
        <v>0</v>
      </c>
      <c r="DM36" s="51" t="n">
        <v>0</v>
      </c>
      <c r="DN36" s="51" t="n">
        <v>0</v>
      </c>
      <c r="DO36" s="51" t="n">
        <v>0</v>
      </c>
      <c r="DP36" s="51" t="n">
        <v>0</v>
      </c>
      <c r="DQ36" s="51" t="n">
        <v>0</v>
      </c>
      <c r="DR36" s="51" t="n">
        <v>0</v>
      </c>
      <c r="DS36" s="54" t="n">
        <v>0</v>
      </c>
      <c r="DT36" s="51" t="n">
        <v>0</v>
      </c>
      <c r="DU36" s="51" t="n">
        <v>0</v>
      </c>
      <c r="DV36" s="51" t="n">
        <v>0</v>
      </c>
      <c r="DW36" s="51" t="n">
        <v>0</v>
      </c>
      <c r="DX36" s="51" t="n">
        <v>0</v>
      </c>
      <c r="DY36" s="51" t="n">
        <v>0</v>
      </c>
      <c r="DZ36" s="51" t="n">
        <v>0</v>
      </c>
      <c r="EA36" s="51" t="n">
        <v>0</v>
      </c>
      <c r="EB36" s="51" t="n">
        <v>0</v>
      </c>
      <c r="EC36" s="54" t="n">
        <v>0</v>
      </c>
      <c r="ED36" s="54" t="n">
        <v>0</v>
      </c>
      <c r="EE36" s="51" t="n">
        <v>0</v>
      </c>
      <c r="EF36" s="51" t="n">
        <v>0</v>
      </c>
      <c r="EG36" s="51" t="n">
        <v>0</v>
      </c>
      <c r="EH36" s="51" t="n">
        <v>0</v>
      </c>
      <c r="EI36" s="51" t="n">
        <v>0</v>
      </c>
      <c r="EJ36" s="54" t="n">
        <v>0</v>
      </c>
      <c r="EK36" s="51" t="n">
        <v>0</v>
      </c>
      <c r="EL36" s="51" t="n">
        <v>0</v>
      </c>
      <c r="EM36" s="51" t="n">
        <v>0</v>
      </c>
      <c r="EN36" s="51" t="n">
        <v>0</v>
      </c>
      <c r="EO36" s="51" t="n">
        <v>0</v>
      </c>
      <c r="EP36" s="51" t="n">
        <v>0</v>
      </c>
      <c r="EQ36" s="54" t="n">
        <v>0</v>
      </c>
      <c r="ER36" s="51" t="n">
        <v>0</v>
      </c>
      <c r="ES36" s="51" t="n">
        <v>0</v>
      </c>
      <c r="ET36" s="51" t="n">
        <v>0</v>
      </c>
      <c r="EU36" s="54" t="n">
        <v>0</v>
      </c>
      <c r="EV36" s="51" t="n">
        <v>154459000</v>
      </c>
      <c r="EW36" s="51" t="n">
        <v>0</v>
      </c>
      <c r="EX36" s="51" t="n">
        <v>0</v>
      </c>
      <c r="EY36" s="51" t="n">
        <v>0</v>
      </c>
      <c r="EZ36" s="51" t="n">
        <v>0</v>
      </c>
      <c r="FA36" s="51" t="n">
        <v>0</v>
      </c>
      <c r="FB36" s="51" t="n">
        <v>0</v>
      </c>
      <c r="FC36" s="51" t="n">
        <v>0</v>
      </c>
      <c r="FD36" s="51" t="n">
        <v>0</v>
      </c>
      <c r="FE36" s="54" t="n">
        <v>154459000</v>
      </c>
      <c r="FF36" s="51" t="n">
        <v>0</v>
      </c>
      <c r="FG36" s="51" t="n">
        <v>0</v>
      </c>
      <c r="FH36" s="51" t="n">
        <v>0</v>
      </c>
      <c r="FI36" s="51" t="n">
        <v>0</v>
      </c>
      <c r="FJ36" s="51" t="n">
        <v>0</v>
      </c>
      <c r="FK36" s="54" t="n">
        <v>0</v>
      </c>
      <c r="FL36" s="54" t="n">
        <v>154459000</v>
      </c>
      <c r="FM36" s="51" t="n">
        <v>0</v>
      </c>
      <c r="FN36" s="51" t="n">
        <v>0</v>
      </c>
      <c r="FO36" s="51" t="n">
        <v>0</v>
      </c>
      <c r="FP36" s="51" t="n">
        <v>0</v>
      </c>
      <c r="FQ36" s="51" t="n">
        <v>0</v>
      </c>
      <c r="FR36" s="51" t="n">
        <v>0</v>
      </c>
      <c r="FS36" s="51" t="n">
        <v>0</v>
      </c>
      <c r="FT36" s="51" t="n">
        <v>0</v>
      </c>
      <c r="FU36" s="54" t="n">
        <v>0</v>
      </c>
      <c r="FV36" s="51" t="n">
        <v>0</v>
      </c>
      <c r="FW36" s="51" t="n">
        <v>0</v>
      </c>
      <c r="FX36" s="54" t="n">
        <v>0</v>
      </c>
      <c r="FY36" s="51" t="n">
        <v>0</v>
      </c>
      <c r="FZ36" s="51" t="n">
        <v>0</v>
      </c>
      <c r="GA36" s="51" t="n">
        <v>0</v>
      </c>
      <c r="GB36" s="51" t="n">
        <v>0</v>
      </c>
      <c r="GC36" s="54" t="n">
        <v>0</v>
      </c>
      <c r="GD36" s="51" t="n">
        <v>0</v>
      </c>
      <c r="GE36" s="54" t="n">
        <v>0</v>
      </c>
      <c r="GF36" s="54" t="n">
        <v>0</v>
      </c>
      <c r="GG36" s="54" t="n">
        <v>154459000</v>
      </c>
    </row>
    <row r="37" customFormat="false" ht="12.75" hidden="false" customHeight="false" outlineLevel="0" collapsed="false">
      <c r="A37" s="106" t="n">
        <v>361</v>
      </c>
      <c r="B37" s="50" t="s">
        <v>13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4" t="n">
        <v>0</v>
      </c>
      <c r="K37" s="54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4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4" t="n">
        <v>0</v>
      </c>
      <c r="AD37" s="51" t="n">
        <v>0</v>
      </c>
      <c r="AE37" s="51" t="n">
        <v>0</v>
      </c>
      <c r="AF37" s="51" t="n">
        <v>0</v>
      </c>
      <c r="AG37" s="51" t="n">
        <v>0</v>
      </c>
      <c r="AH37" s="51" t="n">
        <v>0</v>
      </c>
      <c r="AI37" s="51" t="n">
        <v>0</v>
      </c>
      <c r="AJ37" s="51" t="n">
        <v>0</v>
      </c>
      <c r="AK37" s="54" t="n">
        <v>0</v>
      </c>
      <c r="AL37" s="51" t="n">
        <v>0</v>
      </c>
      <c r="AM37" s="51" t="n">
        <v>0</v>
      </c>
      <c r="AN37" s="51" t="n">
        <v>0</v>
      </c>
      <c r="AO37" s="51" t="n">
        <v>0</v>
      </c>
      <c r="AP37" s="54" t="n">
        <v>0</v>
      </c>
      <c r="AQ37" s="51" t="n">
        <v>0</v>
      </c>
      <c r="AR37" s="51" t="n">
        <v>0</v>
      </c>
      <c r="AS37" s="51" t="n">
        <v>0</v>
      </c>
      <c r="AT37" s="51" t="n">
        <v>0</v>
      </c>
      <c r="AU37" s="51" t="n">
        <v>0</v>
      </c>
      <c r="AV37" s="51" t="n">
        <v>0</v>
      </c>
      <c r="AW37" s="51" t="n">
        <v>0</v>
      </c>
      <c r="AX37" s="54" t="n">
        <v>0</v>
      </c>
      <c r="AY37" s="54" t="n">
        <v>0</v>
      </c>
      <c r="AZ37" s="51" t="n">
        <v>0</v>
      </c>
      <c r="BA37" s="51" t="n">
        <v>0</v>
      </c>
      <c r="BB37" s="51" t="n">
        <v>0</v>
      </c>
      <c r="BC37" s="51" t="n">
        <v>0</v>
      </c>
      <c r="BD37" s="51" t="n">
        <v>0</v>
      </c>
      <c r="BE37" s="54" t="n">
        <v>0</v>
      </c>
      <c r="BF37" s="51" t="n">
        <v>0</v>
      </c>
      <c r="BG37" s="51" t="n">
        <v>0</v>
      </c>
      <c r="BH37" s="51" t="n">
        <v>0</v>
      </c>
      <c r="BI37" s="51" t="n">
        <v>0</v>
      </c>
      <c r="BJ37" s="51" t="n">
        <v>0</v>
      </c>
      <c r="BK37" s="51" t="n">
        <v>0</v>
      </c>
      <c r="BL37" s="54" t="n">
        <v>0</v>
      </c>
      <c r="BM37" s="54" t="n">
        <v>0</v>
      </c>
      <c r="BN37" s="51" t="n">
        <v>0</v>
      </c>
      <c r="BO37" s="51" t="n">
        <v>0</v>
      </c>
      <c r="BP37" s="51" t="n">
        <v>0</v>
      </c>
      <c r="BQ37" s="51" t="n">
        <v>0</v>
      </c>
      <c r="BR37" s="51" t="n">
        <v>0</v>
      </c>
      <c r="BS37" s="51" t="n">
        <v>0</v>
      </c>
      <c r="BT37" s="51" t="n">
        <v>0</v>
      </c>
      <c r="BU37" s="54" t="n">
        <v>0</v>
      </c>
      <c r="BV37" s="51" t="n">
        <v>0</v>
      </c>
      <c r="BW37" s="51" t="n">
        <v>0</v>
      </c>
      <c r="BX37" s="51" t="n">
        <v>0</v>
      </c>
      <c r="BY37" s="54" t="n">
        <v>0</v>
      </c>
      <c r="BZ37" s="51" t="n">
        <v>0</v>
      </c>
      <c r="CA37" s="51" t="n">
        <v>0</v>
      </c>
      <c r="CB37" s="51" t="n">
        <v>0</v>
      </c>
      <c r="CC37" s="51" t="n">
        <v>0</v>
      </c>
      <c r="CD37" s="51" t="n">
        <v>0</v>
      </c>
      <c r="CE37" s="51" t="n">
        <v>0</v>
      </c>
      <c r="CF37" s="51" t="n">
        <v>0</v>
      </c>
      <c r="CG37" s="54" t="n">
        <v>0</v>
      </c>
      <c r="CH37" s="51" t="n">
        <v>0</v>
      </c>
      <c r="CI37" s="51" t="n">
        <v>0</v>
      </c>
      <c r="CJ37" s="51" t="n">
        <v>0</v>
      </c>
      <c r="CK37" s="51" t="n">
        <v>0</v>
      </c>
      <c r="CL37" s="51" t="n">
        <v>0</v>
      </c>
      <c r="CM37" s="54" t="n">
        <v>0</v>
      </c>
      <c r="CN37" s="51" t="n">
        <v>0</v>
      </c>
      <c r="CO37" s="51" t="n">
        <v>0</v>
      </c>
      <c r="CP37" s="51" t="n">
        <v>0</v>
      </c>
      <c r="CQ37" s="51" t="n">
        <v>0</v>
      </c>
      <c r="CR37" s="51" t="n">
        <v>0</v>
      </c>
      <c r="CS37" s="51" t="n">
        <v>0</v>
      </c>
      <c r="CT37" s="51" t="n">
        <v>0</v>
      </c>
      <c r="CU37" s="51" t="n">
        <v>0</v>
      </c>
      <c r="CV37" s="51" t="n">
        <v>0</v>
      </c>
      <c r="CW37" s="54" t="n">
        <v>0</v>
      </c>
      <c r="CX37" s="51" t="n">
        <v>4668406000</v>
      </c>
      <c r="CY37" s="54" t="n">
        <v>4668406000</v>
      </c>
      <c r="CZ37" s="51" t="n">
        <v>0</v>
      </c>
      <c r="DA37" s="54" t="n">
        <v>0</v>
      </c>
      <c r="DB37" s="54" t="n">
        <v>4668406000</v>
      </c>
      <c r="DC37" s="51" t="n">
        <v>0</v>
      </c>
      <c r="DD37" s="51" t="n">
        <v>0</v>
      </c>
      <c r="DE37" s="51" t="n">
        <v>0</v>
      </c>
      <c r="DF37" s="51" t="n">
        <v>0</v>
      </c>
      <c r="DG37" s="51" t="n">
        <v>0</v>
      </c>
      <c r="DH37" s="51" t="n">
        <v>0</v>
      </c>
      <c r="DI37" s="51" t="n">
        <v>0</v>
      </c>
      <c r="DJ37" s="51" t="n">
        <v>0</v>
      </c>
      <c r="DK37" s="51" t="n">
        <v>0</v>
      </c>
      <c r="DL37" s="54" t="n">
        <v>0</v>
      </c>
      <c r="DM37" s="51" t="n">
        <v>0</v>
      </c>
      <c r="DN37" s="51" t="n">
        <v>0</v>
      </c>
      <c r="DO37" s="51" t="n">
        <v>0</v>
      </c>
      <c r="DP37" s="51" t="n">
        <v>0</v>
      </c>
      <c r="DQ37" s="51" t="n">
        <v>0</v>
      </c>
      <c r="DR37" s="51" t="n">
        <v>0</v>
      </c>
      <c r="DS37" s="54" t="n">
        <v>0</v>
      </c>
      <c r="DT37" s="51" t="n">
        <v>0</v>
      </c>
      <c r="DU37" s="51" t="n">
        <v>0</v>
      </c>
      <c r="DV37" s="51" t="n">
        <v>0</v>
      </c>
      <c r="DW37" s="51" t="n">
        <v>0</v>
      </c>
      <c r="DX37" s="51" t="n">
        <v>0</v>
      </c>
      <c r="DY37" s="51" t="n">
        <v>0</v>
      </c>
      <c r="DZ37" s="51" t="n">
        <v>0</v>
      </c>
      <c r="EA37" s="51" t="n">
        <v>0</v>
      </c>
      <c r="EB37" s="51" t="n">
        <v>0</v>
      </c>
      <c r="EC37" s="54" t="n">
        <v>0</v>
      </c>
      <c r="ED37" s="54" t="n">
        <v>0</v>
      </c>
      <c r="EE37" s="51" t="n">
        <v>0</v>
      </c>
      <c r="EF37" s="51" t="n">
        <v>0</v>
      </c>
      <c r="EG37" s="51" t="n">
        <v>0</v>
      </c>
      <c r="EH37" s="51" t="n">
        <v>0</v>
      </c>
      <c r="EI37" s="51" t="n">
        <v>0</v>
      </c>
      <c r="EJ37" s="54" t="n">
        <v>0</v>
      </c>
      <c r="EK37" s="51" t="n">
        <v>0</v>
      </c>
      <c r="EL37" s="51" t="n">
        <v>0</v>
      </c>
      <c r="EM37" s="51" t="n">
        <v>0</v>
      </c>
      <c r="EN37" s="51" t="n">
        <v>0</v>
      </c>
      <c r="EO37" s="51" t="n">
        <v>0</v>
      </c>
      <c r="EP37" s="51" t="n">
        <v>0</v>
      </c>
      <c r="EQ37" s="54" t="n">
        <v>0</v>
      </c>
      <c r="ER37" s="51" t="n">
        <v>0</v>
      </c>
      <c r="ES37" s="51" t="n">
        <v>0</v>
      </c>
      <c r="ET37" s="51" t="n">
        <v>0</v>
      </c>
      <c r="EU37" s="54" t="n">
        <v>0</v>
      </c>
      <c r="EV37" s="51" t="n">
        <v>0</v>
      </c>
      <c r="EW37" s="51" t="n">
        <v>0</v>
      </c>
      <c r="EX37" s="51" t="n">
        <v>0</v>
      </c>
      <c r="EY37" s="51" t="n">
        <v>0</v>
      </c>
      <c r="EZ37" s="51" t="n">
        <v>0</v>
      </c>
      <c r="FA37" s="51" t="n">
        <v>0</v>
      </c>
      <c r="FB37" s="51" t="n">
        <v>0</v>
      </c>
      <c r="FC37" s="51" t="n">
        <v>0</v>
      </c>
      <c r="FD37" s="51" t="n">
        <v>0</v>
      </c>
      <c r="FE37" s="54" t="n">
        <v>0</v>
      </c>
      <c r="FF37" s="51" t="n">
        <v>0</v>
      </c>
      <c r="FG37" s="51" t="n">
        <v>0</v>
      </c>
      <c r="FH37" s="51" t="n">
        <v>0</v>
      </c>
      <c r="FI37" s="51" t="n">
        <v>0</v>
      </c>
      <c r="FJ37" s="51" t="n">
        <v>0</v>
      </c>
      <c r="FK37" s="54" t="n">
        <v>0</v>
      </c>
      <c r="FL37" s="54" t="n">
        <v>0</v>
      </c>
      <c r="FM37" s="51" t="n">
        <v>0</v>
      </c>
      <c r="FN37" s="51" t="n">
        <v>0</v>
      </c>
      <c r="FO37" s="51" t="n">
        <v>0</v>
      </c>
      <c r="FP37" s="51" t="n">
        <v>0</v>
      </c>
      <c r="FQ37" s="51" t="n">
        <v>0</v>
      </c>
      <c r="FR37" s="51" t="n">
        <v>0</v>
      </c>
      <c r="FS37" s="51" t="n">
        <v>0</v>
      </c>
      <c r="FT37" s="51" t="n">
        <v>0</v>
      </c>
      <c r="FU37" s="54" t="n">
        <v>0</v>
      </c>
      <c r="FV37" s="51" t="n">
        <v>0</v>
      </c>
      <c r="FW37" s="51" t="n">
        <v>0</v>
      </c>
      <c r="FX37" s="54" t="n">
        <v>0</v>
      </c>
      <c r="FY37" s="51" t="n">
        <v>0</v>
      </c>
      <c r="FZ37" s="51" t="n">
        <v>0</v>
      </c>
      <c r="GA37" s="51" t="n">
        <v>0</v>
      </c>
      <c r="GB37" s="51" t="n">
        <v>0</v>
      </c>
      <c r="GC37" s="54" t="n">
        <v>0</v>
      </c>
      <c r="GD37" s="51" t="n">
        <v>0</v>
      </c>
      <c r="GE37" s="54" t="n">
        <v>0</v>
      </c>
      <c r="GF37" s="54" t="n">
        <v>0</v>
      </c>
      <c r="GG37" s="54" t="n">
        <v>4668406000</v>
      </c>
    </row>
    <row r="38" customFormat="false" ht="12.75" hidden="false" customHeight="false" outlineLevel="0" collapsed="false">
      <c r="A38" s="106" t="n">
        <v>372</v>
      </c>
      <c r="B38" s="50" t="s">
        <v>131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4" t="n">
        <v>0</v>
      </c>
      <c r="K38" s="54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4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4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1" t="n">
        <v>0</v>
      </c>
      <c r="AK38" s="54" t="n">
        <v>0</v>
      </c>
      <c r="AL38" s="51" t="n">
        <v>0</v>
      </c>
      <c r="AM38" s="51" t="n">
        <v>0</v>
      </c>
      <c r="AN38" s="51" t="n">
        <v>0</v>
      </c>
      <c r="AO38" s="51" t="n">
        <v>0</v>
      </c>
      <c r="AP38" s="54" t="n">
        <v>0</v>
      </c>
      <c r="AQ38" s="51" t="n">
        <v>0</v>
      </c>
      <c r="AR38" s="51" t="n">
        <v>0</v>
      </c>
      <c r="AS38" s="51" t="n">
        <v>0</v>
      </c>
      <c r="AT38" s="51" t="n">
        <v>0</v>
      </c>
      <c r="AU38" s="51" t="n">
        <v>0</v>
      </c>
      <c r="AV38" s="51" t="n">
        <v>0</v>
      </c>
      <c r="AW38" s="51" t="n">
        <v>0</v>
      </c>
      <c r="AX38" s="54" t="n">
        <v>0</v>
      </c>
      <c r="AY38" s="54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1" t="n">
        <v>0</v>
      </c>
      <c r="BE38" s="54" t="n">
        <v>0</v>
      </c>
      <c r="BF38" s="51" t="n">
        <v>0</v>
      </c>
      <c r="BG38" s="51" t="n">
        <v>0</v>
      </c>
      <c r="BH38" s="51" t="n">
        <v>0</v>
      </c>
      <c r="BI38" s="51" t="n">
        <v>0</v>
      </c>
      <c r="BJ38" s="51" t="n">
        <v>0</v>
      </c>
      <c r="BK38" s="51" t="n">
        <v>0</v>
      </c>
      <c r="BL38" s="54" t="n">
        <v>0</v>
      </c>
      <c r="BM38" s="54" t="n">
        <v>0</v>
      </c>
      <c r="BN38" s="51" t="n">
        <v>0</v>
      </c>
      <c r="BO38" s="51" t="n">
        <v>0</v>
      </c>
      <c r="BP38" s="51" t="n">
        <v>0</v>
      </c>
      <c r="BQ38" s="51" t="n">
        <v>0</v>
      </c>
      <c r="BR38" s="51" t="n">
        <v>53430000</v>
      </c>
      <c r="BS38" s="51" t="n">
        <v>0</v>
      </c>
      <c r="BT38" s="51" t="n">
        <v>0</v>
      </c>
      <c r="BU38" s="54" t="n">
        <v>53430000</v>
      </c>
      <c r="BV38" s="51" t="n">
        <v>0</v>
      </c>
      <c r="BW38" s="51" t="n">
        <v>0</v>
      </c>
      <c r="BX38" s="51" t="n">
        <v>0</v>
      </c>
      <c r="BY38" s="54" t="n">
        <v>0</v>
      </c>
      <c r="BZ38" s="51" t="n">
        <v>0</v>
      </c>
      <c r="CA38" s="51" t="n">
        <v>0</v>
      </c>
      <c r="CB38" s="51" t="n">
        <v>0</v>
      </c>
      <c r="CC38" s="51" t="n">
        <v>0</v>
      </c>
      <c r="CD38" s="51" t="n">
        <v>0</v>
      </c>
      <c r="CE38" s="51" t="n">
        <v>0</v>
      </c>
      <c r="CF38" s="51" t="n">
        <v>0</v>
      </c>
      <c r="CG38" s="54" t="n">
        <v>0</v>
      </c>
      <c r="CH38" s="51" t="n">
        <v>0</v>
      </c>
      <c r="CI38" s="51" t="n">
        <v>0</v>
      </c>
      <c r="CJ38" s="51" t="n">
        <v>0</v>
      </c>
      <c r="CK38" s="51" t="n">
        <v>0</v>
      </c>
      <c r="CL38" s="51" t="n">
        <v>0</v>
      </c>
      <c r="CM38" s="54" t="n">
        <v>0</v>
      </c>
      <c r="CN38" s="51" t="n">
        <v>0</v>
      </c>
      <c r="CO38" s="51" t="n">
        <v>0</v>
      </c>
      <c r="CP38" s="51" t="n">
        <v>0</v>
      </c>
      <c r="CQ38" s="51" t="n">
        <v>0</v>
      </c>
      <c r="CR38" s="51" t="n">
        <v>0</v>
      </c>
      <c r="CS38" s="51" t="n">
        <v>0</v>
      </c>
      <c r="CT38" s="51" t="n">
        <v>0</v>
      </c>
      <c r="CU38" s="51" t="n">
        <v>0</v>
      </c>
      <c r="CV38" s="51" t="n">
        <v>0</v>
      </c>
      <c r="CW38" s="54" t="n">
        <v>0</v>
      </c>
      <c r="CX38" s="51" t="n">
        <v>0</v>
      </c>
      <c r="CY38" s="54" t="n">
        <v>0</v>
      </c>
      <c r="CZ38" s="51" t="n">
        <v>0</v>
      </c>
      <c r="DA38" s="54" t="n">
        <v>0</v>
      </c>
      <c r="DB38" s="54" t="n">
        <v>53430000</v>
      </c>
      <c r="DC38" s="51" t="n">
        <v>0</v>
      </c>
      <c r="DD38" s="51" t="n">
        <v>0</v>
      </c>
      <c r="DE38" s="51" t="n">
        <v>0</v>
      </c>
      <c r="DF38" s="51" t="n">
        <v>0</v>
      </c>
      <c r="DG38" s="51" t="n">
        <v>0</v>
      </c>
      <c r="DH38" s="51" t="n">
        <v>0</v>
      </c>
      <c r="DI38" s="51" t="n">
        <v>0</v>
      </c>
      <c r="DJ38" s="51" t="n">
        <v>0</v>
      </c>
      <c r="DK38" s="51" t="n">
        <v>0</v>
      </c>
      <c r="DL38" s="54" t="n">
        <v>0</v>
      </c>
      <c r="DM38" s="51" t="n">
        <v>0</v>
      </c>
      <c r="DN38" s="51" t="n">
        <v>0</v>
      </c>
      <c r="DO38" s="51" t="n">
        <v>0</v>
      </c>
      <c r="DP38" s="51" t="n">
        <v>0</v>
      </c>
      <c r="DQ38" s="51" t="n">
        <v>0</v>
      </c>
      <c r="DR38" s="51" t="n">
        <v>0</v>
      </c>
      <c r="DS38" s="54" t="n">
        <v>0</v>
      </c>
      <c r="DT38" s="51" t="n">
        <v>0</v>
      </c>
      <c r="DU38" s="51" t="n">
        <v>0</v>
      </c>
      <c r="DV38" s="51" t="n">
        <v>0</v>
      </c>
      <c r="DW38" s="51" t="n">
        <v>0</v>
      </c>
      <c r="DX38" s="51" t="n">
        <v>0</v>
      </c>
      <c r="DY38" s="51" t="n">
        <v>0</v>
      </c>
      <c r="DZ38" s="51" t="n">
        <v>0</v>
      </c>
      <c r="EA38" s="51" t="n">
        <v>0</v>
      </c>
      <c r="EB38" s="51" t="n">
        <v>0</v>
      </c>
      <c r="EC38" s="54" t="n">
        <v>0</v>
      </c>
      <c r="ED38" s="54" t="n">
        <v>0</v>
      </c>
      <c r="EE38" s="51" t="n">
        <v>0</v>
      </c>
      <c r="EF38" s="51" t="n">
        <v>0</v>
      </c>
      <c r="EG38" s="51" t="n">
        <v>0</v>
      </c>
      <c r="EH38" s="51" t="n">
        <v>0</v>
      </c>
      <c r="EI38" s="51" t="n">
        <v>0</v>
      </c>
      <c r="EJ38" s="54" t="n">
        <v>0</v>
      </c>
      <c r="EK38" s="51" t="n">
        <v>0</v>
      </c>
      <c r="EL38" s="51" t="n">
        <v>0</v>
      </c>
      <c r="EM38" s="51" t="n">
        <v>0</v>
      </c>
      <c r="EN38" s="51" t="n">
        <v>0</v>
      </c>
      <c r="EO38" s="51" t="n">
        <v>0</v>
      </c>
      <c r="EP38" s="51" t="n">
        <v>0</v>
      </c>
      <c r="EQ38" s="54" t="n">
        <v>0</v>
      </c>
      <c r="ER38" s="51" t="n">
        <v>0</v>
      </c>
      <c r="ES38" s="51" t="n">
        <v>0</v>
      </c>
      <c r="ET38" s="51" t="n">
        <v>0</v>
      </c>
      <c r="EU38" s="54" t="n">
        <v>0</v>
      </c>
      <c r="EV38" s="51" t="n">
        <v>0</v>
      </c>
      <c r="EW38" s="51" t="n">
        <v>0</v>
      </c>
      <c r="EX38" s="51" t="n">
        <v>0</v>
      </c>
      <c r="EY38" s="51" t="n">
        <v>0</v>
      </c>
      <c r="EZ38" s="51" t="n">
        <v>0</v>
      </c>
      <c r="FA38" s="51" t="n">
        <v>0</v>
      </c>
      <c r="FB38" s="51" t="n">
        <v>0</v>
      </c>
      <c r="FC38" s="51" t="n">
        <v>0</v>
      </c>
      <c r="FD38" s="51" t="n">
        <v>0</v>
      </c>
      <c r="FE38" s="54" t="n">
        <v>0</v>
      </c>
      <c r="FF38" s="51" t="n">
        <v>0</v>
      </c>
      <c r="FG38" s="51" t="n">
        <v>0</v>
      </c>
      <c r="FH38" s="51" t="n">
        <v>0</v>
      </c>
      <c r="FI38" s="51" t="n">
        <v>0</v>
      </c>
      <c r="FJ38" s="51" t="n">
        <v>0</v>
      </c>
      <c r="FK38" s="54" t="n">
        <v>0</v>
      </c>
      <c r="FL38" s="54" t="n">
        <v>0</v>
      </c>
      <c r="FM38" s="51" t="n">
        <v>0</v>
      </c>
      <c r="FN38" s="51" t="n">
        <v>0</v>
      </c>
      <c r="FO38" s="51" t="n">
        <v>0</v>
      </c>
      <c r="FP38" s="51" t="n">
        <v>0</v>
      </c>
      <c r="FQ38" s="51" t="n">
        <v>0</v>
      </c>
      <c r="FR38" s="51" t="n">
        <v>0</v>
      </c>
      <c r="FS38" s="51" t="n">
        <v>0</v>
      </c>
      <c r="FT38" s="51" t="n">
        <v>0</v>
      </c>
      <c r="FU38" s="54" t="n">
        <v>0</v>
      </c>
      <c r="FV38" s="51" t="n">
        <v>0</v>
      </c>
      <c r="FW38" s="51" t="n">
        <v>0</v>
      </c>
      <c r="FX38" s="54" t="n">
        <v>0</v>
      </c>
      <c r="FY38" s="51" t="n">
        <v>0</v>
      </c>
      <c r="FZ38" s="51" t="n">
        <v>0</v>
      </c>
      <c r="GA38" s="51" t="n">
        <v>0</v>
      </c>
      <c r="GB38" s="51" t="n">
        <v>0</v>
      </c>
      <c r="GC38" s="54" t="n">
        <v>0</v>
      </c>
      <c r="GD38" s="51" t="n">
        <v>0</v>
      </c>
      <c r="GE38" s="54" t="n">
        <v>0</v>
      </c>
      <c r="GF38" s="54" t="n">
        <v>0</v>
      </c>
      <c r="GG38" s="54" t="n">
        <v>53430000</v>
      </c>
    </row>
    <row r="39" customFormat="false" ht="12.75" hidden="false" customHeight="true" outlineLevel="0" collapsed="false">
      <c r="A39" s="106" t="n">
        <v>374</v>
      </c>
      <c r="B39" s="50" t="s">
        <v>132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4" t="n">
        <v>0</v>
      </c>
      <c r="K39" s="54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4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4" t="n">
        <v>0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4" t="n">
        <v>0</v>
      </c>
      <c r="AL39" s="51" t="n">
        <v>0</v>
      </c>
      <c r="AM39" s="51" t="n">
        <v>0</v>
      </c>
      <c r="AN39" s="51" t="n">
        <v>0</v>
      </c>
      <c r="AO39" s="51" t="n">
        <v>0</v>
      </c>
      <c r="AP39" s="54" t="n">
        <v>0</v>
      </c>
      <c r="AQ39" s="51" t="n">
        <v>0</v>
      </c>
      <c r="AR39" s="51" t="n">
        <v>0</v>
      </c>
      <c r="AS39" s="51" t="n">
        <v>0</v>
      </c>
      <c r="AT39" s="51" t="n">
        <v>0</v>
      </c>
      <c r="AU39" s="51" t="n">
        <v>0</v>
      </c>
      <c r="AV39" s="51" t="n">
        <v>0</v>
      </c>
      <c r="AW39" s="51" t="n">
        <v>0</v>
      </c>
      <c r="AX39" s="54" t="n">
        <v>0</v>
      </c>
      <c r="AY39" s="54" t="n">
        <v>0</v>
      </c>
      <c r="AZ39" s="51" t="n">
        <v>0</v>
      </c>
      <c r="BA39" s="51" t="n">
        <v>0</v>
      </c>
      <c r="BB39" s="51" t="n">
        <v>0</v>
      </c>
      <c r="BC39" s="51" t="n">
        <v>0</v>
      </c>
      <c r="BD39" s="51" t="n">
        <v>0</v>
      </c>
      <c r="BE39" s="54" t="n">
        <v>0</v>
      </c>
      <c r="BF39" s="51" t="n">
        <v>0</v>
      </c>
      <c r="BG39" s="51" t="n">
        <v>0</v>
      </c>
      <c r="BH39" s="51" t="n">
        <v>0</v>
      </c>
      <c r="BI39" s="51" t="n">
        <v>0</v>
      </c>
      <c r="BJ39" s="51" t="n">
        <v>0</v>
      </c>
      <c r="BK39" s="51" t="n">
        <v>0</v>
      </c>
      <c r="BL39" s="54" t="n">
        <v>0</v>
      </c>
      <c r="BM39" s="54" t="n">
        <v>0</v>
      </c>
      <c r="BN39" s="51" t="n">
        <v>0</v>
      </c>
      <c r="BO39" s="51" t="n">
        <v>0</v>
      </c>
      <c r="BP39" s="51" t="n">
        <v>0</v>
      </c>
      <c r="BQ39" s="51" t="n">
        <v>0</v>
      </c>
      <c r="BR39" s="51" t="n">
        <v>0</v>
      </c>
      <c r="BS39" s="51" t="n">
        <v>0</v>
      </c>
      <c r="BT39" s="51" t="n">
        <v>0</v>
      </c>
      <c r="BU39" s="54" t="n">
        <v>0</v>
      </c>
      <c r="BV39" s="51" t="n">
        <v>0</v>
      </c>
      <c r="BW39" s="51" t="n">
        <v>0</v>
      </c>
      <c r="BX39" s="51" t="n">
        <v>0</v>
      </c>
      <c r="BY39" s="54" t="n">
        <v>0</v>
      </c>
      <c r="BZ39" s="51" t="n">
        <v>0</v>
      </c>
      <c r="CA39" s="51" t="n">
        <v>0</v>
      </c>
      <c r="CB39" s="51" t="n">
        <v>0</v>
      </c>
      <c r="CC39" s="51" t="n">
        <v>0</v>
      </c>
      <c r="CD39" s="51" t="n">
        <v>0</v>
      </c>
      <c r="CE39" s="51" t="n">
        <v>0</v>
      </c>
      <c r="CF39" s="51" t="n">
        <v>0</v>
      </c>
      <c r="CG39" s="54" t="n">
        <v>0</v>
      </c>
      <c r="CH39" s="51" t="n">
        <v>0</v>
      </c>
      <c r="CI39" s="51" t="n">
        <v>0</v>
      </c>
      <c r="CJ39" s="51" t="n">
        <v>0</v>
      </c>
      <c r="CK39" s="51" t="n">
        <v>0</v>
      </c>
      <c r="CL39" s="51" t="n">
        <v>0</v>
      </c>
      <c r="CM39" s="54" t="n">
        <v>0</v>
      </c>
      <c r="CN39" s="51" t="n">
        <v>0</v>
      </c>
      <c r="CO39" s="51" t="n">
        <v>0</v>
      </c>
      <c r="CP39" s="51" t="n">
        <v>0</v>
      </c>
      <c r="CQ39" s="51" t="n">
        <v>0</v>
      </c>
      <c r="CR39" s="51" t="n">
        <v>0</v>
      </c>
      <c r="CS39" s="51" t="n">
        <v>0</v>
      </c>
      <c r="CT39" s="51" t="n">
        <v>0</v>
      </c>
      <c r="CU39" s="51" t="n">
        <v>0</v>
      </c>
      <c r="CV39" s="51" t="n">
        <v>0</v>
      </c>
      <c r="CW39" s="54" t="n">
        <v>0</v>
      </c>
      <c r="CX39" s="51" t="n">
        <v>0</v>
      </c>
      <c r="CY39" s="54" t="n">
        <v>0</v>
      </c>
      <c r="CZ39" s="51" t="n">
        <v>0</v>
      </c>
      <c r="DA39" s="54" t="n">
        <v>0</v>
      </c>
      <c r="DB39" s="54" t="n">
        <v>0</v>
      </c>
      <c r="DC39" s="51" t="n">
        <v>0</v>
      </c>
      <c r="DD39" s="51" t="n">
        <v>0</v>
      </c>
      <c r="DE39" s="51" t="n">
        <v>0</v>
      </c>
      <c r="DF39" s="51" t="n">
        <v>0</v>
      </c>
      <c r="DG39" s="51" t="n">
        <v>0</v>
      </c>
      <c r="DH39" s="51" t="n">
        <v>0</v>
      </c>
      <c r="DI39" s="51" t="n">
        <v>0</v>
      </c>
      <c r="DJ39" s="51" t="n">
        <v>0</v>
      </c>
      <c r="DK39" s="51" t="n">
        <v>0</v>
      </c>
      <c r="DL39" s="54" t="n">
        <v>0</v>
      </c>
      <c r="DM39" s="51" t="n">
        <v>0</v>
      </c>
      <c r="DN39" s="51" t="n">
        <v>0</v>
      </c>
      <c r="DO39" s="51" t="n">
        <v>0</v>
      </c>
      <c r="DP39" s="51" t="n">
        <v>0</v>
      </c>
      <c r="DQ39" s="51" t="n">
        <v>0</v>
      </c>
      <c r="DR39" s="51" t="n">
        <v>0</v>
      </c>
      <c r="DS39" s="54" t="n">
        <v>0</v>
      </c>
      <c r="DT39" s="51" t="n">
        <v>0</v>
      </c>
      <c r="DU39" s="51" t="n">
        <v>0</v>
      </c>
      <c r="DV39" s="51" t="n">
        <v>0</v>
      </c>
      <c r="DW39" s="51" t="n">
        <v>0</v>
      </c>
      <c r="DX39" s="51" t="n">
        <v>0</v>
      </c>
      <c r="DY39" s="51" t="n">
        <v>0</v>
      </c>
      <c r="DZ39" s="51" t="n">
        <v>0</v>
      </c>
      <c r="EA39" s="51" t="n">
        <v>0</v>
      </c>
      <c r="EB39" s="51" t="n">
        <v>0</v>
      </c>
      <c r="EC39" s="54" t="n">
        <v>0</v>
      </c>
      <c r="ED39" s="54" t="n">
        <v>0</v>
      </c>
      <c r="EE39" s="51" t="n">
        <v>0</v>
      </c>
      <c r="EF39" s="51" t="n">
        <v>0</v>
      </c>
      <c r="EG39" s="51" t="n">
        <v>29400000</v>
      </c>
      <c r="EH39" s="51" t="n">
        <v>0</v>
      </c>
      <c r="EI39" s="51" t="n">
        <v>0</v>
      </c>
      <c r="EJ39" s="54" t="n">
        <v>29400000</v>
      </c>
      <c r="EK39" s="51" t="n">
        <v>0</v>
      </c>
      <c r="EL39" s="51" t="n">
        <v>1807890000</v>
      </c>
      <c r="EM39" s="51" t="n">
        <v>248958000</v>
      </c>
      <c r="EN39" s="51" t="n">
        <v>0</v>
      </c>
      <c r="EO39" s="51" t="n">
        <v>0</v>
      </c>
      <c r="EP39" s="51" t="n">
        <v>0</v>
      </c>
      <c r="EQ39" s="54" t="n">
        <v>2056848000</v>
      </c>
      <c r="ER39" s="51" t="n">
        <v>0</v>
      </c>
      <c r="ES39" s="51" t="n">
        <v>0</v>
      </c>
      <c r="ET39" s="51" t="n">
        <v>0</v>
      </c>
      <c r="EU39" s="54" t="n">
        <v>0</v>
      </c>
      <c r="EV39" s="51" t="n">
        <v>0</v>
      </c>
      <c r="EW39" s="51" t="n">
        <v>0</v>
      </c>
      <c r="EX39" s="51" t="n">
        <v>0</v>
      </c>
      <c r="EY39" s="51" t="n">
        <v>0</v>
      </c>
      <c r="EZ39" s="51" t="n">
        <v>0</v>
      </c>
      <c r="FA39" s="51" t="n">
        <v>0</v>
      </c>
      <c r="FB39" s="51" t="n">
        <v>0</v>
      </c>
      <c r="FC39" s="51" t="n">
        <v>0</v>
      </c>
      <c r="FD39" s="51" t="n">
        <v>0</v>
      </c>
      <c r="FE39" s="54" t="n">
        <v>0</v>
      </c>
      <c r="FF39" s="51" t="n">
        <v>0</v>
      </c>
      <c r="FG39" s="51" t="n">
        <v>0</v>
      </c>
      <c r="FH39" s="51" t="n">
        <v>0</v>
      </c>
      <c r="FI39" s="51" t="n">
        <v>0</v>
      </c>
      <c r="FJ39" s="51" t="n">
        <v>0</v>
      </c>
      <c r="FK39" s="54" t="n">
        <v>0</v>
      </c>
      <c r="FL39" s="54" t="n">
        <v>2086248000</v>
      </c>
      <c r="FM39" s="51" t="n">
        <v>0</v>
      </c>
      <c r="FN39" s="51" t="n">
        <v>0</v>
      </c>
      <c r="FO39" s="51" t="n">
        <v>0</v>
      </c>
      <c r="FP39" s="51" t="n">
        <v>0</v>
      </c>
      <c r="FQ39" s="51" t="n">
        <v>0</v>
      </c>
      <c r="FR39" s="51" t="n">
        <v>0</v>
      </c>
      <c r="FS39" s="51" t="n">
        <v>0</v>
      </c>
      <c r="FT39" s="51" t="n">
        <v>0</v>
      </c>
      <c r="FU39" s="54" t="n">
        <v>0</v>
      </c>
      <c r="FV39" s="51" t="n">
        <v>0</v>
      </c>
      <c r="FW39" s="51" t="n">
        <v>0</v>
      </c>
      <c r="FX39" s="54" t="n">
        <v>0</v>
      </c>
      <c r="FY39" s="51" t="n">
        <v>0</v>
      </c>
      <c r="FZ39" s="51" t="n">
        <v>0</v>
      </c>
      <c r="GA39" s="51" t="n">
        <v>0</v>
      </c>
      <c r="GB39" s="51" t="n">
        <v>0</v>
      </c>
      <c r="GC39" s="54" t="n">
        <v>0</v>
      </c>
      <c r="GD39" s="51" t="n">
        <v>0</v>
      </c>
      <c r="GE39" s="54" t="n">
        <v>0</v>
      </c>
      <c r="GF39" s="54" t="n">
        <v>0</v>
      </c>
      <c r="GG39" s="54" t="n">
        <v>2086248000</v>
      </c>
    </row>
    <row r="40" customFormat="false" ht="12.75" hidden="false" customHeight="true" outlineLevel="0" collapsed="false">
      <c r="A40" s="106" t="n">
        <v>375</v>
      </c>
      <c r="B40" s="50" t="s">
        <v>133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4" t="n">
        <v>0</v>
      </c>
      <c r="K40" s="54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337759000</v>
      </c>
      <c r="Q40" s="51" t="n">
        <v>0</v>
      </c>
      <c r="R40" s="51" t="n">
        <v>19033000</v>
      </c>
      <c r="S40" s="54" t="n">
        <v>35679200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4" t="n">
        <v>0</v>
      </c>
      <c r="AD40" s="51" t="n">
        <v>0</v>
      </c>
      <c r="AE40" s="51" t="n">
        <v>0</v>
      </c>
      <c r="AF40" s="51" t="n">
        <v>0</v>
      </c>
      <c r="AG40" s="51" t="n">
        <v>0</v>
      </c>
      <c r="AH40" s="51" t="n">
        <v>0</v>
      </c>
      <c r="AI40" s="51" t="n">
        <v>0</v>
      </c>
      <c r="AJ40" s="51" t="n">
        <v>0</v>
      </c>
      <c r="AK40" s="54" t="n">
        <v>0</v>
      </c>
      <c r="AL40" s="51" t="n">
        <v>0</v>
      </c>
      <c r="AM40" s="51" t="n">
        <v>0</v>
      </c>
      <c r="AN40" s="51" t="n">
        <v>0</v>
      </c>
      <c r="AO40" s="51" t="n">
        <v>0</v>
      </c>
      <c r="AP40" s="54" t="n">
        <v>0</v>
      </c>
      <c r="AQ40" s="51" t="n">
        <v>0</v>
      </c>
      <c r="AR40" s="51" t="n">
        <v>0</v>
      </c>
      <c r="AS40" s="51" t="n">
        <v>0</v>
      </c>
      <c r="AT40" s="51" t="n">
        <v>0</v>
      </c>
      <c r="AU40" s="51" t="n">
        <v>0</v>
      </c>
      <c r="AV40" s="51" t="n">
        <v>0</v>
      </c>
      <c r="AW40" s="51" t="n">
        <v>0</v>
      </c>
      <c r="AX40" s="54" t="n">
        <v>0</v>
      </c>
      <c r="AY40" s="54" t="n">
        <v>356792000</v>
      </c>
      <c r="AZ40" s="51" t="n">
        <v>0</v>
      </c>
      <c r="BA40" s="51" t="n">
        <v>0</v>
      </c>
      <c r="BB40" s="51" t="n">
        <v>0</v>
      </c>
      <c r="BC40" s="51" t="n">
        <v>0</v>
      </c>
      <c r="BD40" s="51" t="n">
        <v>0</v>
      </c>
      <c r="BE40" s="54" t="n">
        <v>0</v>
      </c>
      <c r="BF40" s="51" t="n">
        <v>0</v>
      </c>
      <c r="BG40" s="51" t="n">
        <v>0</v>
      </c>
      <c r="BH40" s="51" t="n">
        <v>0</v>
      </c>
      <c r="BI40" s="51" t="n">
        <v>0</v>
      </c>
      <c r="BJ40" s="51" t="n">
        <v>0</v>
      </c>
      <c r="BK40" s="51" t="n">
        <v>0</v>
      </c>
      <c r="BL40" s="54" t="n">
        <v>0</v>
      </c>
      <c r="BM40" s="54" t="n">
        <v>0</v>
      </c>
      <c r="BN40" s="51" t="n">
        <v>0</v>
      </c>
      <c r="BO40" s="51" t="n">
        <v>0</v>
      </c>
      <c r="BP40" s="51" t="n">
        <v>0</v>
      </c>
      <c r="BQ40" s="51" t="n">
        <v>0</v>
      </c>
      <c r="BR40" s="51" t="n">
        <v>0</v>
      </c>
      <c r="BS40" s="51" t="n">
        <v>0</v>
      </c>
      <c r="BT40" s="51" t="n">
        <v>0</v>
      </c>
      <c r="BU40" s="54" t="n">
        <v>0</v>
      </c>
      <c r="BV40" s="51" t="n">
        <v>0</v>
      </c>
      <c r="BW40" s="51" t="n">
        <v>0</v>
      </c>
      <c r="BX40" s="51" t="n">
        <v>0</v>
      </c>
      <c r="BY40" s="54" t="n">
        <v>0</v>
      </c>
      <c r="BZ40" s="51" t="n">
        <v>0</v>
      </c>
      <c r="CA40" s="51" t="n">
        <v>0</v>
      </c>
      <c r="CB40" s="51" t="n">
        <v>0</v>
      </c>
      <c r="CC40" s="51" t="n">
        <v>0</v>
      </c>
      <c r="CD40" s="51" t="n">
        <v>0</v>
      </c>
      <c r="CE40" s="51" t="n">
        <v>0</v>
      </c>
      <c r="CF40" s="51" t="n">
        <v>0</v>
      </c>
      <c r="CG40" s="54" t="n">
        <v>0</v>
      </c>
      <c r="CH40" s="51" t="n">
        <v>0</v>
      </c>
      <c r="CI40" s="51" t="n">
        <v>0</v>
      </c>
      <c r="CJ40" s="51" t="n">
        <v>0</v>
      </c>
      <c r="CK40" s="51" t="n">
        <v>0</v>
      </c>
      <c r="CL40" s="51" t="n">
        <v>0</v>
      </c>
      <c r="CM40" s="54" t="n">
        <v>0</v>
      </c>
      <c r="CN40" s="51" t="n">
        <v>0</v>
      </c>
      <c r="CO40" s="51" t="n">
        <v>0</v>
      </c>
      <c r="CP40" s="51" t="n">
        <v>0</v>
      </c>
      <c r="CQ40" s="51" t="n">
        <v>0</v>
      </c>
      <c r="CR40" s="51" t="n">
        <v>0</v>
      </c>
      <c r="CS40" s="51" t="n">
        <v>0</v>
      </c>
      <c r="CT40" s="51" t="n">
        <v>0</v>
      </c>
      <c r="CU40" s="51" t="n">
        <v>0</v>
      </c>
      <c r="CV40" s="51" t="n">
        <v>0</v>
      </c>
      <c r="CW40" s="54" t="n">
        <v>0</v>
      </c>
      <c r="CX40" s="51" t="n">
        <v>0</v>
      </c>
      <c r="CY40" s="54" t="n">
        <v>0</v>
      </c>
      <c r="CZ40" s="51" t="n">
        <v>0</v>
      </c>
      <c r="DA40" s="54" t="n">
        <v>0</v>
      </c>
      <c r="DB40" s="54" t="n">
        <v>0</v>
      </c>
      <c r="DC40" s="51" t="n">
        <v>0</v>
      </c>
      <c r="DD40" s="51" t="n">
        <v>0</v>
      </c>
      <c r="DE40" s="51" t="n">
        <v>0</v>
      </c>
      <c r="DF40" s="51" t="n">
        <v>0</v>
      </c>
      <c r="DG40" s="51" t="n">
        <v>0</v>
      </c>
      <c r="DH40" s="51" t="n">
        <v>0</v>
      </c>
      <c r="DI40" s="51" t="n">
        <v>0</v>
      </c>
      <c r="DJ40" s="51" t="n">
        <v>0</v>
      </c>
      <c r="DK40" s="51" t="n">
        <v>0</v>
      </c>
      <c r="DL40" s="54" t="n">
        <v>0</v>
      </c>
      <c r="DM40" s="51" t="n">
        <v>0</v>
      </c>
      <c r="DN40" s="51" t="n">
        <v>0</v>
      </c>
      <c r="DO40" s="51" t="n">
        <v>0</v>
      </c>
      <c r="DP40" s="51" t="n">
        <v>0</v>
      </c>
      <c r="DQ40" s="51" t="n">
        <v>0</v>
      </c>
      <c r="DR40" s="51" t="n">
        <v>0</v>
      </c>
      <c r="DS40" s="54" t="n">
        <v>0</v>
      </c>
      <c r="DT40" s="51" t="n">
        <v>0</v>
      </c>
      <c r="DU40" s="51" t="n">
        <v>0</v>
      </c>
      <c r="DV40" s="51" t="n">
        <v>0</v>
      </c>
      <c r="DW40" s="51" t="n">
        <v>0</v>
      </c>
      <c r="DX40" s="51" t="n">
        <v>0</v>
      </c>
      <c r="DY40" s="51" t="n">
        <v>0</v>
      </c>
      <c r="DZ40" s="51" t="n">
        <v>0</v>
      </c>
      <c r="EA40" s="51" t="n">
        <v>0</v>
      </c>
      <c r="EB40" s="51" t="n">
        <v>0</v>
      </c>
      <c r="EC40" s="54" t="n">
        <v>0</v>
      </c>
      <c r="ED40" s="54" t="n">
        <v>0</v>
      </c>
      <c r="EE40" s="51" t="n">
        <v>0</v>
      </c>
      <c r="EF40" s="51" t="n">
        <v>0</v>
      </c>
      <c r="EG40" s="51" t="n">
        <v>0</v>
      </c>
      <c r="EH40" s="51" t="n">
        <v>0</v>
      </c>
      <c r="EI40" s="51" t="n">
        <v>0</v>
      </c>
      <c r="EJ40" s="54" t="n">
        <v>0</v>
      </c>
      <c r="EK40" s="51" t="n">
        <v>0</v>
      </c>
      <c r="EL40" s="51" t="n">
        <v>0</v>
      </c>
      <c r="EM40" s="51" t="n">
        <v>2300000</v>
      </c>
      <c r="EN40" s="51" t="n">
        <v>0</v>
      </c>
      <c r="EO40" s="51" t="n">
        <v>0</v>
      </c>
      <c r="EP40" s="51" t="n">
        <v>0</v>
      </c>
      <c r="EQ40" s="54" t="n">
        <v>2300000</v>
      </c>
      <c r="ER40" s="51" t="n">
        <v>0</v>
      </c>
      <c r="ES40" s="51" t="n">
        <v>0</v>
      </c>
      <c r="ET40" s="51" t="n">
        <v>0</v>
      </c>
      <c r="EU40" s="54" t="n">
        <v>0</v>
      </c>
      <c r="EV40" s="51" t="n">
        <v>0</v>
      </c>
      <c r="EW40" s="51" t="n">
        <v>0</v>
      </c>
      <c r="EX40" s="51" t="n">
        <v>0</v>
      </c>
      <c r="EY40" s="51" t="n">
        <v>0</v>
      </c>
      <c r="EZ40" s="51" t="n">
        <v>0</v>
      </c>
      <c r="FA40" s="51" t="n">
        <v>0</v>
      </c>
      <c r="FB40" s="51" t="n">
        <v>0</v>
      </c>
      <c r="FC40" s="51" t="n">
        <v>0</v>
      </c>
      <c r="FD40" s="51" t="n">
        <v>0</v>
      </c>
      <c r="FE40" s="54" t="n">
        <v>0</v>
      </c>
      <c r="FF40" s="51" t="n">
        <v>0</v>
      </c>
      <c r="FG40" s="51" t="n">
        <v>0</v>
      </c>
      <c r="FH40" s="51" t="n">
        <v>0</v>
      </c>
      <c r="FI40" s="51" t="n">
        <v>0</v>
      </c>
      <c r="FJ40" s="51" t="n">
        <v>0</v>
      </c>
      <c r="FK40" s="54" t="n">
        <v>0</v>
      </c>
      <c r="FL40" s="54" t="n">
        <v>2300000</v>
      </c>
      <c r="FM40" s="51" t="n">
        <v>0</v>
      </c>
      <c r="FN40" s="51" t="n">
        <v>0</v>
      </c>
      <c r="FO40" s="51" t="n">
        <v>0</v>
      </c>
      <c r="FP40" s="51" t="n">
        <v>0</v>
      </c>
      <c r="FQ40" s="51" t="n">
        <v>0</v>
      </c>
      <c r="FR40" s="51" t="n">
        <v>0</v>
      </c>
      <c r="FS40" s="51" t="n">
        <v>0</v>
      </c>
      <c r="FT40" s="51" t="n">
        <v>0</v>
      </c>
      <c r="FU40" s="54" t="n">
        <v>0</v>
      </c>
      <c r="FV40" s="51" t="n">
        <v>0</v>
      </c>
      <c r="FW40" s="51" t="n">
        <v>0</v>
      </c>
      <c r="FX40" s="54" t="n">
        <v>0</v>
      </c>
      <c r="FY40" s="51" t="n">
        <v>0</v>
      </c>
      <c r="FZ40" s="51" t="n">
        <v>0</v>
      </c>
      <c r="GA40" s="51" t="n">
        <v>0</v>
      </c>
      <c r="GB40" s="51" t="n">
        <v>0</v>
      </c>
      <c r="GC40" s="54" t="n">
        <v>0</v>
      </c>
      <c r="GD40" s="51" t="n">
        <v>0</v>
      </c>
      <c r="GE40" s="54" t="n">
        <v>0</v>
      </c>
      <c r="GF40" s="54" t="n">
        <v>0</v>
      </c>
      <c r="GG40" s="54" t="n">
        <v>359092000</v>
      </c>
    </row>
    <row r="41" customFormat="false" ht="12.75" hidden="false" customHeight="true" outlineLevel="0" collapsed="false">
      <c r="A41" s="106" t="n">
        <v>377</v>
      </c>
      <c r="B41" s="50" t="s">
        <v>136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4" t="n">
        <v>0</v>
      </c>
      <c r="K41" s="54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4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4" t="n">
        <v>0</v>
      </c>
      <c r="AD41" s="51" t="n">
        <v>0</v>
      </c>
      <c r="AE41" s="51" t="n">
        <v>0</v>
      </c>
      <c r="AF41" s="51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4" t="n">
        <v>0</v>
      </c>
      <c r="AL41" s="51" t="n">
        <v>0</v>
      </c>
      <c r="AM41" s="51" t="n">
        <v>0</v>
      </c>
      <c r="AN41" s="51" t="n">
        <v>0</v>
      </c>
      <c r="AO41" s="51" t="n">
        <v>0</v>
      </c>
      <c r="AP41" s="54" t="n">
        <v>0</v>
      </c>
      <c r="AQ41" s="51" t="n">
        <v>0</v>
      </c>
      <c r="AR41" s="51" t="n">
        <v>0</v>
      </c>
      <c r="AS41" s="51" t="n">
        <v>0</v>
      </c>
      <c r="AT41" s="51" t="n">
        <v>0</v>
      </c>
      <c r="AU41" s="51" t="n">
        <v>0</v>
      </c>
      <c r="AV41" s="51" t="n">
        <v>0</v>
      </c>
      <c r="AW41" s="51" t="n">
        <v>0</v>
      </c>
      <c r="AX41" s="54" t="n">
        <v>0</v>
      </c>
      <c r="AY41" s="54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1" t="n">
        <v>0</v>
      </c>
      <c r="BE41" s="54" t="n">
        <v>0</v>
      </c>
      <c r="BF41" s="51" t="n">
        <v>0</v>
      </c>
      <c r="BG41" s="51" t="n">
        <v>0</v>
      </c>
      <c r="BH41" s="51" t="n">
        <v>0</v>
      </c>
      <c r="BI41" s="51" t="n">
        <v>0</v>
      </c>
      <c r="BJ41" s="51" t="n">
        <v>0</v>
      </c>
      <c r="BK41" s="51" t="n">
        <v>0</v>
      </c>
      <c r="BL41" s="54" t="n">
        <v>0</v>
      </c>
      <c r="BM41" s="54" t="n">
        <v>0</v>
      </c>
      <c r="BN41" s="51" t="n">
        <v>0</v>
      </c>
      <c r="BO41" s="51" t="n">
        <v>0</v>
      </c>
      <c r="BP41" s="51" t="n">
        <v>0</v>
      </c>
      <c r="BQ41" s="51" t="n">
        <v>0</v>
      </c>
      <c r="BR41" s="51" t="n">
        <v>0</v>
      </c>
      <c r="BS41" s="51" t="n">
        <v>0</v>
      </c>
      <c r="BT41" s="51" t="n">
        <v>0</v>
      </c>
      <c r="BU41" s="54" t="n">
        <v>0</v>
      </c>
      <c r="BV41" s="51" t="n">
        <v>0</v>
      </c>
      <c r="BW41" s="51" t="n">
        <v>0</v>
      </c>
      <c r="BX41" s="51" t="n">
        <v>0</v>
      </c>
      <c r="BY41" s="54" t="n">
        <v>0</v>
      </c>
      <c r="BZ41" s="51" t="n">
        <v>0</v>
      </c>
      <c r="CA41" s="51" t="n">
        <v>0</v>
      </c>
      <c r="CB41" s="51" t="n">
        <v>0</v>
      </c>
      <c r="CC41" s="51" t="n">
        <v>0</v>
      </c>
      <c r="CD41" s="51" t="n">
        <v>0</v>
      </c>
      <c r="CE41" s="51" t="n">
        <v>0</v>
      </c>
      <c r="CF41" s="51" t="n">
        <v>0</v>
      </c>
      <c r="CG41" s="54" t="n">
        <v>0</v>
      </c>
      <c r="CH41" s="51" t="n">
        <v>0</v>
      </c>
      <c r="CI41" s="51" t="n">
        <v>0</v>
      </c>
      <c r="CJ41" s="51" t="n">
        <v>0</v>
      </c>
      <c r="CK41" s="51" t="n">
        <v>0</v>
      </c>
      <c r="CL41" s="51" t="n">
        <v>0</v>
      </c>
      <c r="CM41" s="54" t="n">
        <v>0</v>
      </c>
      <c r="CN41" s="51" t="n">
        <v>0</v>
      </c>
      <c r="CO41" s="51" t="n">
        <v>0</v>
      </c>
      <c r="CP41" s="51" t="n">
        <v>0</v>
      </c>
      <c r="CQ41" s="51" t="n">
        <v>0</v>
      </c>
      <c r="CR41" s="51" t="n">
        <v>0</v>
      </c>
      <c r="CS41" s="51" t="n">
        <v>0</v>
      </c>
      <c r="CT41" s="51" t="n">
        <v>0</v>
      </c>
      <c r="CU41" s="51" t="n">
        <v>0</v>
      </c>
      <c r="CV41" s="51" t="n">
        <v>0</v>
      </c>
      <c r="CW41" s="54" t="n">
        <v>0</v>
      </c>
      <c r="CX41" s="51" t="n">
        <v>2170206000</v>
      </c>
      <c r="CY41" s="54" t="n">
        <v>2170206000</v>
      </c>
      <c r="CZ41" s="51" t="n">
        <v>0</v>
      </c>
      <c r="DA41" s="54" t="n">
        <v>0</v>
      </c>
      <c r="DB41" s="54" t="n">
        <v>2170206000</v>
      </c>
      <c r="DC41" s="51" t="n">
        <v>0</v>
      </c>
      <c r="DD41" s="51" t="n">
        <v>0</v>
      </c>
      <c r="DE41" s="51" t="n">
        <v>0</v>
      </c>
      <c r="DF41" s="51" t="n">
        <v>0</v>
      </c>
      <c r="DG41" s="51" t="n">
        <v>0</v>
      </c>
      <c r="DH41" s="51" t="n">
        <v>0</v>
      </c>
      <c r="DI41" s="51" t="n">
        <v>0</v>
      </c>
      <c r="DJ41" s="51" t="n">
        <v>0</v>
      </c>
      <c r="DK41" s="51" t="n">
        <v>0</v>
      </c>
      <c r="DL41" s="54" t="n">
        <v>0</v>
      </c>
      <c r="DM41" s="51" t="n">
        <v>0</v>
      </c>
      <c r="DN41" s="51" t="n">
        <v>0</v>
      </c>
      <c r="DO41" s="51" t="n">
        <v>0</v>
      </c>
      <c r="DP41" s="51" t="n">
        <v>0</v>
      </c>
      <c r="DQ41" s="51" t="n">
        <v>0</v>
      </c>
      <c r="DR41" s="51" t="n">
        <v>0</v>
      </c>
      <c r="DS41" s="54" t="n">
        <v>0</v>
      </c>
      <c r="DT41" s="51" t="n">
        <v>0</v>
      </c>
      <c r="DU41" s="51" t="n">
        <v>0</v>
      </c>
      <c r="DV41" s="51" t="n">
        <v>0</v>
      </c>
      <c r="DW41" s="51" t="n">
        <v>0</v>
      </c>
      <c r="DX41" s="51" t="n">
        <v>0</v>
      </c>
      <c r="DY41" s="51" t="n">
        <v>0</v>
      </c>
      <c r="DZ41" s="51" t="n">
        <v>0</v>
      </c>
      <c r="EA41" s="51" t="n">
        <v>0</v>
      </c>
      <c r="EB41" s="51" t="n">
        <v>0</v>
      </c>
      <c r="EC41" s="54" t="n">
        <v>0</v>
      </c>
      <c r="ED41" s="54" t="n">
        <v>0</v>
      </c>
      <c r="EE41" s="51" t="n">
        <v>0</v>
      </c>
      <c r="EF41" s="51" t="n">
        <v>0</v>
      </c>
      <c r="EG41" s="51" t="n">
        <v>0</v>
      </c>
      <c r="EH41" s="51" t="n">
        <v>0</v>
      </c>
      <c r="EI41" s="51" t="n">
        <v>0</v>
      </c>
      <c r="EJ41" s="54" t="n">
        <v>0</v>
      </c>
      <c r="EK41" s="51" t="n">
        <v>0</v>
      </c>
      <c r="EL41" s="51" t="n">
        <v>0</v>
      </c>
      <c r="EM41" s="51" t="n">
        <v>0</v>
      </c>
      <c r="EN41" s="51" t="n">
        <v>0</v>
      </c>
      <c r="EO41" s="51" t="n">
        <v>0</v>
      </c>
      <c r="EP41" s="51" t="n">
        <v>0</v>
      </c>
      <c r="EQ41" s="54" t="n">
        <v>0</v>
      </c>
      <c r="ER41" s="51" t="n">
        <v>0</v>
      </c>
      <c r="ES41" s="51" t="n">
        <v>0</v>
      </c>
      <c r="ET41" s="51" t="n">
        <v>0</v>
      </c>
      <c r="EU41" s="54" t="n">
        <v>0</v>
      </c>
      <c r="EV41" s="51" t="n">
        <v>0</v>
      </c>
      <c r="EW41" s="51" t="n">
        <v>0</v>
      </c>
      <c r="EX41" s="51" t="n">
        <v>0</v>
      </c>
      <c r="EY41" s="51" t="n">
        <v>0</v>
      </c>
      <c r="EZ41" s="51" t="n">
        <v>0</v>
      </c>
      <c r="FA41" s="51" t="n">
        <v>0</v>
      </c>
      <c r="FB41" s="51" t="n">
        <v>0</v>
      </c>
      <c r="FC41" s="51" t="n">
        <v>0</v>
      </c>
      <c r="FD41" s="51" t="n">
        <v>0</v>
      </c>
      <c r="FE41" s="54" t="n">
        <v>0</v>
      </c>
      <c r="FF41" s="51" t="n">
        <v>0</v>
      </c>
      <c r="FG41" s="51" t="n">
        <v>0</v>
      </c>
      <c r="FH41" s="51" t="n">
        <v>0</v>
      </c>
      <c r="FI41" s="51" t="n">
        <v>0</v>
      </c>
      <c r="FJ41" s="51" t="n">
        <v>0</v>
      </c>
      <c r="FK41" s="54" t="n">
        <v>0</v>
      </c>
      <c r="FL41" s="54" t="n">
        <v>0</v>
      </c>
      <c r="FM41" s="51" t="n">
        <v>0</v>
      </c>
      <c r="FN41" s="51" t="n">
        <v>0</v>
      </c>
      <c r="FO41" s="51" t="n">
        <v>0</v>
      </c>
      <c r="FP41" s="51" t="n">
        <v>0</v>
      </c>
      <c r="FQ41" s="51" t="n">
        <v>0</v>
      </c>
      <c r="FR41" s="51" t="n">
        <v>0</v>
      </c>
      <c r="FS41" s="51" t="n">
        <v>0</v>
      </c>
      <c r="FT41" s="51" t="n">
        <v>0</v>
      </c>
      <c r="FU41" s="54" t="n">
        <v>0</v>
      </c>
      <c r="FV41" s="51" t="n">
        <v>0</v>
      </c>
      <c r="FW41" s="51" t="n">
        <v>0</v>
      </c>
      <c r="FX41" s="54" t="n">
        <v>0</v>
      </c>
      <c r="FY41" s="51" t="n">
        <v>0</v>
      </c>
      <c r="FZ41" s="51" t="n">
        <v>0</v>
      </c>
      <c r="GA41" s="51" t="n">
        <v>0</v>
      </c>
      <c r="GB41" s="51" t="n">
        <v>0</v>
      </c>
      <c r="GC41" s="54" t="n">
        <v>0</v>
      </c>
      <c r="GD41" s="51" t="n">
        <v>0</v>
      </c>
      <c r="GE41" s="54" t="n">
        <v>0</v>
      </c>
      <c r="GF41" s="54" t="n">
        <v>0</v>
      </c>
      <c r="GG41" s="54" t="n">
        <v>2170206000</v>
      </c>
    </row>
    <row r="42" customFormat="false" ht="12.75" hidden="false" customHeight="false" outlineLevel="0" collapsed="false">
      <c r="A42" s="106" t="n">
        <v>381</v>
      </c>
      <c r="B42" s="50" t="s">
        <v>137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4" t="n">
        <v>0</v>
      </c>
      <c r="K42" s="54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4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4" t="n">
        <v>0</v>
      </c>
      <c r="AD42" s="51" t="n">
        <v>0</v>
      </c>
      <c r="AE42" s="51" t="n">
        <v>0</v>
      </c>
      <c r="AF42" s="51" t="n">
        <v>0</v>
      </c>
      <c r="AG42" s="51" t="n">
        <v>0</v>
      </c>
      <c r="AH42" s="51" t="n">
        <v>0</v>
      </c>
      <c r="AI42" s="51" t="n">
        <v>0</v>
      </c>
      <c r="AJ42" s="51" t="n">
        <v>0</v>
      </c>
      <c r="AK42" s="54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4" t="n">
        <v>0</v>
      </c>
      <c r="AQ42" s="51" t="n">
        <v>0</v>
      </c>
      <c r="AR42" s="51" t="n">
        <v>0</v>
      </c>
      <c r="AS42" s="51" t="n">
        <v>0</v>
      </c>
      <c r="AT42" s="51" t="n">
        <v>0</v>
      </c>
      <c r="AU42" s="51" t="n">
        <v>0</v>
      </c>
      <c r="AV42" s="51" t="n">
        <v>0</v>
      </c>
      <c r="AW42" s="51" t="n">
        <v>0</v>
      </c>
      <c r="AX42" s="54" t="n">
        <v>0</v>
      </c>
      <c r="AY42" s="54" t="n">
        <v>0</v>
      </c>
      <c r="AZ42" s="51" t="n">
        <v>0</v>
      </c>
      <c r="BA42" s="51" t="n">
        <v>0</v>
      </c>
      <c r="BB42" s="51" t="n">
        <v>0</v>
      </c>
      <c r="BC42" s="51" t="n">
        <v>0</v>
      </c>
      <c r="BD42" s="51" t="n">
        <v>0</v>
      </c>
      <c r="BE42" s="54" t="n">
        <v>0</v>
      </c>
      <c r="BF42" s="51" t="n">
        <v>0</v>
      </c>
      <c r="BG42" s="51" t="n">
        <v>0</v>
      </c>
      <c r="BH42" s="51" t="n">
        <v>0</v>
      </c>
      <c r="BI42" s="51" t="n">
        <v>0</v>
      </c>
      <c r="BJ42" s="51" t="n">
        <v>0</v>
      </c>
      <c r="BK42" s="51" t="n">
        <v>0</v>
      </c>
      <c r="BL42" s="54" t="n">
        <v>0</v>
      </c>
      <c r="BM42" s="54" t="n">
        <v>0</v>
      </c>
      <c r="BN42" s="51" t="n">
        <v>0</v>
      </c>
      <c r="BO42" s="51" t="n">
        <v>0</v>
      </c>
      <c r="BP42" s="51" t="n">
        <v>0</v>
      </c>
      <c r="BQ42" s="51" t="n">
        <v>0</v>
      </c>
      <c r="BR42" s="51" t="n">
        <v>0</v>
      </c>
      <c r="BS42" s="51" t="n">
        <v>0</v>
      </c>
      <c r="BT42" s="51" t="n">
        <v>0</v>
      </c>
      <c r="BU42" s="54" t="n">
        <v>0</v>
      </c>
      <c r="BV42" s="51" t="n">
        <v>0</v>
      </c>
      <c r="BW42" s="51" t="n">
        <v>0</v>
      </c>
      <c r="BX42" s="51" t="n">
        <v>0</v>
      </c>
      <c r="BY42" s="54" t="n">
        <v>0</v>
      </c>
      <c r="BZ42" s="51" t="n">
        <v>0</v>
      </c>
      <c r="CA42" s="51" t="n">
        <v>0</v>
      </c>
      <c r="CB42" s="51" t="n">
        <v>0</v>
      </c>
      <c r="CC42" s="51" t="n">
        <v>0</v>
      </c>
      <c r="CD42" s="51" t="n">
        <v>0</v>
      </c>
      <c r="CE42" s="51" t="n">
        <v>0</v>
      </c>
      <c r="CF42" s="51" t="n">
        <v>0</v>
      </c>
      <c r="CG42" s="54" t="n">
        <v>0</v>
      </c>
      <c r="CH42" s="51" t="n">
        <v>0</v>
      </c>
      <c r="CI42" s="51" t="n">
        <v>0</v>
      </c>
      <c r="CJ42" s="51" t="n">
        <v>0</v>
      </c>
      <c r="CK42" s="51" t="n">
        <v>0</v>
      </c>
      <c r="CL42" s="51" t="n">
        <v>0</v>
      </c>
      <c r="CM42" s="54" t="n">
        <v>0</v>
      </c>
      <c r="CN42" s="51" t="n">
        <v>0</v>
      </c>
      <c r="CO42" s="51" t="n">
        <v>0</v>
      </c>
      <c r="CP42" s="51" t="n">
        <v>0</v>
      </c>
      <c r="CQ42" s="51" t="n">
        <v>0</v>
      </c>
      <c r="CR42" s="51" t="n">
        <v>0</v>
      </c>
      <c r="CS42" s="51" t="n">
        <v>0</v>
      </c>
      <c r="CT42" s="51" t="n">
        <v>0</v>
      </c>
      <c r="CU42" s="51" t="n">
        <v>0</v>
      </c>
      <c r="CV42" s="51" t="n">
        <v>0</v>
      </c>
      <c r="CW42" s="54" t="n">
        <v>0</v>
      </c>
      <c r="CX42" s="51" t="n">
        <v>0</v>
      </c>
      <c r="CY42" s="54" t="n">
        <v>0</v>
      </c>
      <c r="CZ42" s="51" t="n">
        <v>0</v>
      </c>
      <c r="DA42" s="54" t="n">
        <v>0</v>
      </c>
      <c r="DB42" s="54" t="n">
        <v>0</v>
      </c>
      <c r="DC42" s="51" t="n">
        <v>0</v>
      </c>
      <c r="DD42" s="51" t="n">
        <v>0</v>
      </c>
      <c r="DE42" s="51" t="n">
        <v>0</v>
      </c>
      <c r="DF42" s="51" t="n">
        <v>0</v>
      </c>
      <c r="DG42" s="51" t="n">
        <v>0</v>
      </c>
      <c r="DH42" s="51" t="n">
        <v>0</v>
      </c>
      <c r="DI42" s="51" t="n">
        <v>0</v>
      </c>
      <c r="DJ42" s="51" t="n">
        <v>0</v>
      </c>
      <c r="DK42" s="51" t="n">
        <v>0</v>
      </c>
      <c r="DL42" s="54" t="n">
        <v>0</v>
      </c>
      <c r="DM42" s="51" t="n">
        <v>0</v>
      </c>
      <c r="DN42" s="51" t="n">
        <v>0</v>
      </c>
      <c r="DO42" s="51" t="n">
        <v>0</v>
      </c>
      <c r="DP42" s="51" t="n">
        <v>0</v>
      </c>
      <c r="DQ42" s="51" t="n">
        <v>0</v>
      </c>
      <c r="DR42" s="51" t="n">
        <v>0</v>
      </c>
      <c r="DS42" s="54" t="n">
        <v>0</v>
      </c>
      <c r="DT42" s="51" t="n">
        <v>0</v>
      </c>
      <c r="DU42" s="51" t="n">
        <v>0</v>
      </c>
      <c r="DV42" s="51" t="n">
        <v>0</v>
      </c>
      <c r="DW42" s="51" t="n">
        <v>0</v>
      </c>
      <c r="DX42" s="51" t="n">
        <v>0</v>
      </c>
      <c r="DY42" s="51" t="n">
        <v>0</v>
      </c>
      <c r="DZ42" s="51" t="n">
        <v>0</v>
      </c>
      <c r="EA42" s="51" t="n">
        <v>0</v>
      </c>
      <c r="EB42" s="51" t="n">
        <v>0</v>
      </c>
      <c r="EC42" s="54" t="n">
        <v>0</v>
      </c>
      <c r="ED42" s="54" t="n">
        <v>0</v>
      </c>
      <c r="EE42" s="51" t="n">
        <v>0</v>
      </c>
      <c r="EF42" s="51" t="n">
        <v>0</v>
      </c>
      <c r="EG42" s="51" t="n">
        <v>0</v>
      </c>
      <c r="EH42" s="51" t="n">
        <v>0</v>
      </c>
      <c r="EI42" s="51" t="n">
        <v>0</v>
      </c>
      <c r="EJ42" s="54" t="n">
        <v>0</v>
      </c>
      <c r="EK42" s="51" t="n">
        <v>0</v>
      </c>
      <c r="EL42" s="51" t="n">
        <v>0</v>
      </c>
      <c r="EM42" s="51" t="n">
        <v>0</v>
      </c>
      <c r="EN42" s="51" t="n">
        <v>0</v>
      </c>
      <c r="EO42" s="51" t="n">
        <v>0</v>
      </c>
      <c r="EP42" s="51" t="n">
        <v>0</v>
      </c>
      <c r="EQ42" s="54" t="n">
        <v>0</v>
      </c>
      <c r="ER42" s="51" t="n">
        <v>0</v>
      </c>
      <c r="ES42" s="51" t="n">
        <v>0</v>
      </c>
      <c r="ET42" s="51" t="n">
        <v>0</v>
      </c>
      <c r="EU42" s="54" t="n">
        <v>0</v>
      </c>
      <c r="EV42" s="51" t="n">
        <v>0</v>
      </c>
      <c r="EW42" s="51" t="n">
        <v>0</v>
      </c>
      <c r="EX42" s="51" t="n">
        <v>0</v>
      </c>
      <c r="EY42" s="51" t="n">
        <v>0</v>
      </c>
      <c r="EZ42" s="51" t="n">
        <v>0</v>
      </c>
      <c r="FA42" s="51" t="n">
        <v>0</v>
      </c>
      <c r="FB42" s="51" t="n">
        <v>0</v>
      </c>
      <c r="FC42" s="51" t="n">
        <v>0</v>
      </c>
      <c r="FD42" s="51" t="n">
        <v>0</v>
      </c>
      <c r="FE42" s="54" t="n">
        <v>0</v>
      </c>
      <c r="FF42" s="51" t="n">
        <v>0</v>
      </c>
      <c r="FG42" s="51" t="n">
        <v>0</v>
      </c>
      <c r="FH42" s="51" t="n">
        <v>0</v>
      </c>
      <c r="FI42" s="51" t="n">
        <v>0</v>
      </c>
      <c r="FJ42" s="51" t="n">
        <v>0</v>
      </c>
      <c r="FK42" s="54" t="n">
        <v>0</v>
      </c>
      <c r="FL42" s="54" t="n">
        <v>0</v>
      </c>
      <c r="FM42" s="51" t="n">
        <v>0</v>
      </c>
      <c r="FN42" s="51" t="n">
        <v>0</v>
      </c>
      <c r="FO42" s="51" t="n">
        <v>512331000</v>
      </c>
      <c r="FP42" s="51" t="n">
        <v>0</v>
      </c>
      <c r="FQ42" s="51" t="n">
        <v>0</v>
      </c>
      <c r="FR42" s="51" t="n">
        <v>0</v>
      </c>
      <c r="FS42" s="51" t="n">
        <v>0</v>
      </c>
      <c r="FT42" s="51" t="n">
        <v>0</v>
      </c>
      <c r="FU42" s="54" t="n">
        <v>512331000</v>
      </c>
      <c r="FV42" s="51" t="n">
        <v>0</v>
      </c>
      <c r="FW42" s="51" t="n">
        <v>0</v>
      </c>
      <c r="FX42" s="54" t="n">
        <v>0</v>
      </c>
      <c r="FY42" s="51" t="n">
        <v>0</v>
      </c>
      <c r="FZ42" s="51" t="n">
        <v>0</v>
      </c>
      <c r="GA42" s="51" t="n">
        <v>0</v>
      </c>
      <c r="GB42" s="51" t="n">
        <v>0</v>
      </c>
      <c r="GC42" s="54" t="n">
        <v>0</v>
      </c>
      <c r="GD42" s="51" t="n">
        <v>0</v>
      </c>
      <c r="GE42" s="54" t="n">
        <v>0</v>
      </c>
      <c r="GF42" s="54" t="n">
        <v>512331000</v>
      </c>
      <c r="GG42" s="54" t="n">
        <v>512331000</v>
      </c>
    </row>
    <row r="43" customFormat="false" ht="12.75" hidden="false" customHeight="false" outlineLevel="0" collapsed="false">
      <c r="A43" s="106" t="n">
        <v>396</v>
      </c>
      <c r="B43" s="50" t="s">
        <v>138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4" t="n">
        <v>0</v>
      </c>
      <c r="K43" s="54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4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4" t="n">
        <v>0</v>
      </c>
      <c r="AD43" s="51" t="n">
        <v>0</v>
      </c>
      <c r="AE43" s="51" t="n">
        <v>0</v>
      </c>
      <c r="AF43" s="51" t="n">
        <v>0</v>
      </c>
      <c r="AG43" s="51" t="n">
        <v>0</v>
      </c>
      <c r="AH43" s="51" t="n">
        <v>0</v>
      </c>
      <c r="AI43" s="51" t="n">
        <v>0</v>
      </c>
      <c r="AJ43" s="51" t="n">
        <v>0</v>
      </c>
      <c r="AK43" s="54" t="n">
        <v>0</v>
      </c>
      <c r="AL43" s="51" t="n">
        <v>0</v>
      </c>
      <c r="AM43" s="51" t="n">
        <v>0</v>
      </c>
      <c r="AN43" s="51" t="n">
        <v>0</v>
      </c>
      <c r="AO43" s="51" t="n">
        <v>0</v>
      </c>
      <c r="AP43" s="54" t="n">
        <v>0</v>
      </c>
      <c r="AQ43" s="51" t="n">
        <v>0</v>
      </c>
      <c r="AR43" s="51" t="n">
        <v>0</v>
      </c>
      <c r="AS43" s="51" t="n">
        <v>0</v>
      </c>
      <c r="AT43" s="51" t="n">
        <v>0</v>
      </c>
      <c r="AU43" s="51" t="n">
        <v>0</v>
      </c>
      <c r="AV43" s="51" t="n">
        <v>0</v>
      </c>
      <c r="AW43" s="51" t="n">
        <v>0</v>
      </c>
      <c r="AX43" s="54" t="n">
        <v>0</v>
      </c>
      <c r="AY43" s="54" t="n">
        <v>0</v>
      </c>
      <c r="AZ43" s="51" t="n">
        <v>0</v>
      </c>
      <c r="BA43" s="51" t="n">
        <v>0</v>
      </c>
      <c r="BB43" s="51" t="n">
        <v>0</v>
      </c>
      <c r="BC43" s="51" t="n">
        <v>0</v>
      </c>
      <c r="BD43" s="51" t="n">
        <v>0</v>
      </c>
      <c r="BE43" s="54" t="n">
        <v>0</v>
      </c>
      <c r="BF43" s="51" t="n">
        <v>0</v>
      </c>
      <c r="BG43" s="51" t="n">
        <v>0</v>
      </c>
      <c r="BH43" s="51" t="n">
        <v>0</v>
      </c>
      <c r="BI43" s="51" t="n">
        <v>0</v>
      </c>
      <c r="BJ43" s="51" t="n">
        <v>0</v>
      </c>
      <c r="BK43" s="51" t="n">
        <v>0</v>
      </c>
      <c r="BL43" s="54" t="n">
        <v>0</v>
      </c>
      <c r="BM43" s="54" t="n">
        <v>0</v>
      </c>
      <c r="BN43" s="51" t="n">
        <v>0</v>
      </c>
      <c r="BO43" s="51" t="n">
        <v>0</v>
      </c>
      <c r="BP43" s="51" t="n">
        <v>0</v>
      </c>
      <c r="BQ43" s="51" t="n">
        <v>0</v>
      </c>
      <c r="BR43" s="51" t="n">
        <v>0</v>
      </c>
      <c r="BS43" s="51" t="n">
        <v>0</v>
      </c>
      <c r="BT43" s="51" t="n">
        <v>0</v>
      </c>
      <c r="BU43" s="54" t="n">
        <v>0</v>
      </c>
      <c r="BV43" s="51" t="n">
        <v>0</v>
      </c>
      <c r="BW43" s="51" t="n">
        <v>0</v>
      </c>
      <c r="BX43" s="51" t="n">
        <v>0</v>
      </c>
      <c r="BY43" s="54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1" t="n">
        <v>0</v>
      </c>
      <c r="CF43" s="51" t="n">
        <v>0</v>
      </c>
      <c r="CG43" s="54" t="n">
        <v>0</v>
      </c>
      <c r="CH43" s="51" t="n">
        <v>0</v>
      </c>
      <c r="CI43" s="51" t="n">
        <v>0</v>
      </c>
      <c r="CJ43" s="51" t="n">
        <v>0</v>
      </c>
      <c r="CK43" s="51" t="n">
        <v>0</v>
      </c>
      <c r="CL43" s="51" t="n">
        <v>0</v>
      </c>
      <c r="CM43" s="54" t="n">
        <v>0</v>
      </c>
      <c r="CN43" s="51" t="n">
        <v>0</v>
      </c>
      <c r="CO43" s="51" t="n">
        <v>0</v>
      </c>
      <c r="CP43" s="51" t="n">
        <v>0</v>
      </c>
      <c r="CQ43" s="51" t="n">
        <v>0</v>
      </c>
      <c r="CR43" s="51" t="n">
        <v>0</v>
      </c>
      <c r="CS43" s="51" t="n">
        <v>0</v>
      </c>
      <c r="CT43" s="51" t="n">
        <v>0</v>
      </c>
      <c r="CU43" s="51" t="n">
        <v>0</v>
      </c>
      <c r="CV43" s="51" t="n">
        <v>0</v>
      </c>
      <c r="CW43" s="54" t="n">
        <v>0</v>
      </c>
      <c r="CX43" s="51" t="n">
        <v>0</v>
      </c>
      <c r="CY43" s="54" t="n">
        <v>0</v>
      </c>
      <c r="CZ43" s="51" t="n">
        <v>0</v>
      </c>
      <c r="DA43" s="54" t="n">
        <v>0</v>
      </c>
      <c r="DB43" s="54" t="n">
        <v>0</v>
      </c>
      <c r="DC43" s="51" t="n">
        <v>0</v>
      </c>
      <c r="DD43" s="51" t="n">
        <v>0</v>
      </c>
      <c r="DE43" s="51" t="n">
        <v>0</v>
      </c>
      <c r="DF43" s="51" t="n">
        <v>0</v>
      </c>
      <c r="DG43" s="51" t="n">
        <v>0</v>
      </c>
      <c r="DH43" s="51" t="n">
        <v>0</v>
      </c>
      <c r="DI43" s="51" t="n">
        <v>0</v>
      </c>
      <c r="DJ43" s="51" t="n">
        <v>0</v>
      </c>
      <c r="DK43" s="51" t="n">
        <v>0</v>
      </c>
      <c r="DL43" s="54" t="n">
        <v>0</v>
      </c>
      <c r="DM43" s="51" t="n">
        <v>0</v>
      </c>
      <c r="DN43" s="51" t="n">
        <v>0</v>
      </c>
      <c r="DO43" s="51" t="n">
        <v>0</v>
      </c>
      <c r="DP43" s="51" t="n">
        <v>0</v>
      </c>
      <c r="DQ43" s="51" t="n">
        <v>0</v>
      </c>
      <c r="DR43" s="51" t="n">
        <v>0</v>
      </c>
      <c r="DS43" s="54" t="n">
        <v>0</v>
      </c>
      <c r="DT43" s="51" t="n">
        <v>0</v>
      </c>
      <c r="DU43" s="51" t="n">
        <v>0</v>
      </c>
      <c r="DV43" s="51" t="n">
        <v>0</v>
      </c>
      <c r="DW43" s="51" t="n">
        <v>0</v>
      </c>
      <c r="DX43" s="51" t="n">
        <v>0</v>
      </c>
      <c r="DY43" s="51" t="n">
        <v>0</v>
      </c>
      <c r="DZ43" s="51" t="n">
        <v>0</v>
      </c>
      <c r="EA43" s="51" t="n">
        <v>0</v>
      </c>
      <c r="EB43" s="51" t="n">
        <v>0</v>
      </c>
      <c r="EC43" s="54" t="n">
        <v>0</v>
      </c>
      <c r="ED43" s="54" t="n">
        <v>0</v>
      </c>
      <c r="EE43" s="51" t="n">
        <v>0</v>
      </c>
      <c r="EF43" s="51" t="n">
        <v>0</v>
      </c>
      <c r="EG43" s="51" t="n">
        <v>0</v>
      </c>
      <c r="EH43" s="51" t="n">
        <v>0</v>
      </c>
      <c r="EI43" s="51" t="n">
        <v>0</v>
      </c>
      <c r="EJ43" s="54" t="n">
        <v>0</v>
      </c>
      <c r="EK43" s="51" t="n">
        <v>0</v>
      </c>
      <c r="EL43" s="51" t="n">
        <v>0</v>
      </c>
      <c r="EM43" s="51" t="n">
        <v>0</v>
      </c>
      <c r="EN43" s="51" t="n">
        <v>0</v>
      </c>
      <c r="EO43" s="51" t="n">
        <v>0</v>
      </c>
      <c r="EP43" s="51" t="n">
        <v>0</v>
      </c>
      <c r="EQ43" s="54" t="n">
        <v>0</v>
      </c>
      <c r="ER43" s="51" t="n">
        <v>0</v>
      </c>
      <c r="ES43" s="51" t="n">
        <v>0</v>
      </c>
      <c r="ET43" s="51" t="n">
        <v>0</v>
      </c>
      <c r="EU43" s="54" t="n">
        <v>0</v>
      </c>
      <c r="EV43" s="51" t="n">
        <v>0</v>
      </c>
      <c r="EW43" s="51" t="n">
        <v>0</v>
      </c>
      <c r="EX43" s="51" t="n">
        <v>0</v>
      </c>
      <c r="EY43" s="51" t="n">
        <v>0</v>
      </c>
      <c r="EZ43" s="51" t="n">
        <v>0</v>
      </c>
      <c r="FA43" s="51" t="n">
        <v>0</v>
      </c>
      <c r="FB43" s="51" t="n">
        <v>0</v>
      </c>
      <c r="FC43" s="51" t="n">
        <v>0</v>
      </c>
      <c r="FD43" s="51" t="n">
        <v>0</v>
      </c>
      <c r="FE43" s="54" t="n">
        <v>0</v>
      </c>
      <c r="FF43" s="51" t="n">
        <v>0</v>
      </c>
      <c r="FG43" s="51" t="n">
        <v>0</v>
      </c>
      <c r="FH43" s="51" t="n">
        <v>0</v>
      </c>
      <c r="FI43" s="51" t="n">
        <v>0</v>
      </c>
      <c r="FJ43" s="51" t="n">
        <v>0</v>
      </c>
      <c r="FK43" s="54" t="n">
        <v>0</v>
      </c>
      <c r="FL43" s="54" t="n">
        <v>0</v>
      </c>
      <c r="FM43" s="51" t="n">
        <v>0</v>
      </c>
      <c r="FN43" s="51" t="n">
        <v>0</v>
      </c>
      <c r="FO43" s="51" t="n">
        <v>0</v>
      </c>
      <c r="FP43" s="51" t="n">
        <v>0</v>
      </c>
      <c r="FQ43" s="51" t="n">
        <v>0</v>
      </c>
      <c r="FR43" s="51" t="n">
        <v>0</v>
      </c>
      <c r="FS43" s="51" t="n">
        <v>0</v>
      </c>
      <c r="FT43" s="51" t="n">
        <v>0</v>
      </c>
      <c r="FU43" s="54" t="n">
        <v>0</v>
      </c>
      <c r="FV43" s="51" t="n">
        <v>0</v>
      </c>
      <c r="FW43" s="51" t="n">
        <v>0</v>
      </c>
      <c r="FX43" s="54" t="n">
        <v>0</v>
      </c>
      <c r="FY43" s="51" t="n">
        <v>79406488000</v>
      </c>
      <c r="FZ43" s="51" t="n">
        <v>0</v>
      </c>
      <c r="GA43" s="51" t="n">
        <v>0</v>
      </c>
      <c r="GB43" s="51" t="n">
        <v>0</v>
      </c>
      <c r="GC43" s="54" t="n">
        <v>79406488000</v>
      </c>
      <c r="GD43" s="51" t="n">
        <v>0</v>
      </c>
      <c r="GE43" s="54" t="n">
        <v>0</v>
      </c>
      <c r="GF43" s="54" t="n">
        <v>79406488000</v>
      </c>
      <c r="GG43" s="54" t="n">
        <v>79406488000</v>
      </c>
    </row>
    <row r="44" customFormat="false" ht="12.75" hidden="false" customHeight="false" outlineLevel="0" collapsed="false">
      <c r="A44" s="106" t="n">
        <v>397</v>
      </c>
      <c r="B44" s="50" t="s">
        <v>139</v>
      </c>
      <c r="C44" s="51" t="n">
        <v>0</v>
      </c>
      <c r="D44" s="51" t="n">
        <v>0</v>
      </c>
      <c r="E44" s="51" t="n">
        <v>0</v>
      </c>
      <c r="F44" s="51" t="n">
        <v>300000000</v>
      </c>
      <c r="G44" s="51" t="n">
        <v>0</v>
      </c>
      <c r="H44" s="51" t="n">
        <v>0</v>
      </c>
      <c r="I44" s="51" t="n">
        <v>0</v>
      </c>
      <c r="J44" s="54" t="n">
        <v>300000000</v>
      </c>
      <c r="K44" s="54" t="n">
        <v>30000000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4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4" t="n">
        <v>0</v>
      </c>
      <c r="AD44" s="51" t="n">
        <v>0</v>
      </c>
      <c r="AE44" s="51" t="n">
        <v>310000000</v>
      </c>
      <c r="AF44" s="51" t="n">
        <v>87000000</v>
      </c>
      <c r="AG44" s="51" t="n">
        <v>40000000</v>
      </c>
      <c r="AH44" s="51" t="n">
        <v>0</v>
      </c>
      <c r="AI44" s="51" t="n">
        <v>0</v>
      </c>
      <c r="AJ44" s="51" t="n">
        <v>0</v>
      </c>
      <c r="AK44" s="54" t="n">
        <v>437000000</v>
      </c>
      <c r="AL44" s="51" t="n">
        <v>0</v>
      </c>
      <c r="AM44" s="51" t="n">
        <v>0</v>
      </c>
      <c r="AN44" s="51" t="n">
        <v>0</v>
      </c>
      <c r="AO44" s="51" t="n">
        <v>0</v>
      </c>
      <c r="AP44" s="54" t="n">
        <v>0</v>
      </c>
      <c r="AQ44" s="51" t="n">
        <v>0</v>
      </c>
      <c r="AR44" s="51" t="n">
        <v>0</v>
      </c>
      <c r="AS44" s="51" t="n">
        <v>0</v>
      </c>
      <c r="AT44" s="51" t="n">
        <v>0</v>
      </c>
      <c r="AU44" s="51" t="n">
        <v>0</v>
      </c>
      <c r="AV44" s="51" t="n">
        <v>0</v>
      </c>
      <c r="AW44" s="51" t="n">
        <v>0</v>
      </c>
      <c r="AX44" s="54" t="n">
        <v>0</v>
      </c>
      <c r="AY44" s="54" t="n">
        <v>437000000</v>
      </c>
      <c r="AZ44" s="51" t="n">
        <v>0</v>
      </c>
      <c r="BA44" s="51" t="n">
        <v>0</v>
      </c>
      <c r="BB44" s="51" t="n">
        <v>0</v>
      </c>
      <c r="BC44" s="51" t="n">
        <v>0</v>
      </c>
      <c r="BD44" s="51" t="n">
        <v>0</v>
      </c>
      <c r="BE44" s="54" t="n">
        <v>0</v>
      </c>
      <c r="BF44" s="51" t="n">
        <v>0</v>
      </c>
      <c r="BG44" s="51" t="n">
        <v>0</v>
      </c>
      <c r="BH44" s="51" t="n">
        <v>0</v>
      </c>
      <c r="BI44" s="51" t="n">
        <v>0</v>
      </c>
      <c r="BJ44" s="51" t="n">
        <v>0</v>
      </c>
      <c r="BK44" s="51" t="n">
        <v>0</v>
      </c>
      <c r="BL44" s="54" t="n">
        <v>0</v>
      </c>
      <c r="BM44" s="54" t="n">
        <v>0</v>
      </c>
      <c r="BN44" s="51" t="n">
        <v>100000000</v>
      </c>
      <c r="BO44" s="51" t="n">
        <v>0</v>
      </c>
      <c r="BP44" s="51" t="n">
        <v>0</v>
      </c>
      <c r="BQ44" s="51" t="n">
        <v>0</v>
      </c>
      <c r="BR44" s="51" t="n">
        <v>0</v>
      </c>
      <c r="BS44" s="51" t="n">
        <v>0</v>
      </c>
      <c r="BT44" s="51" t="n">
        <v>0</v>
      </c>
      <c r="BU44" s="54" t="n">
        <v>100000000</v>
      </c>
      <c r="BV44" s="51" t="n">
        <v>0</v>
      </c>
      <c r="BW44" s="51" t="n">
        <v>0</v>
      </c>
      <c r="BX44" s="51" t="n">
        <v>0</v>
      </c>
      <c r="BY44" s="54" t="n">
        <v>0</v>
      </c>
      <c r="BZ44" s="51" t="n">
        <v>0</v>
      </c>
      <c r="CA44" s="51" t="n">
        <v>0</v>
      </c>
      <c r="CB44" s="51" t="n">
        <v>0</v>
      </c>
      <c r="CC44" s="51" t="n">
        <v>0</v>
      </c>
      <c r="CD44" s="51" t="n">
        <v>0</v>
      </c>
      <c r="CE44" s="51" t="n">
        <v>0</v>
      </c>
      <c r="CF44" s="51" t="n">
        <v>0</v>
      </c>
      <c r="CG44" s="54" t="n">
        <v>0</v>
      </c>
      <c r="CH44" s="51" t="n">
        <v>0</v>
      </c>
      <c r="CI44" s="51" t="n">
        <v>0</v>
      </c>
      <c r="CJ44" s="51" t="n">
        <v>0</v>
      </c>
      <c r="CK44" s="51" t="n">
        <v>0</v>
      </c>
      <c r="CL44" s="51" t="n">
        <v>0</v>
      </c>
      <c r="CM44" s="54" t="n">
        <v>0</v>
      </c>
      <c r="CN44" s="51" t="n">
        <v>0</v>
      </c>
      <c r="CO44" s="51" t="n">
        <v>173064000</v>
      </c>
      <c r="CP44" s="51" t="n">
        <v>0</v>
      </c>
      <c r="CQ44" s="51" t="n">
        <v>1050000000</v>
      </c>
      <c r="CR44" s="51" t="n">
        <v>0</v>
      </c>
      <c r="CS44" s="51" t="n">
        <v>0</v>
      </c>
      <c r="CT44" s="51" t="n">
        <v>0</v>
      </c>
      <c r="CU44" s="51" t="n">
        <v>0</v>
      </c>
      <c r="CV44" s="51" t="n">
        <v>0</v>
      </c>
      <c r="CW44" s="54" t="n">
        <v>1223064000</v>
      </c>
      <c r="CX44" s="51" t="n">
        <v>0</v>
      </c>
      <c r="CY44" s="54" t="n">
        <v>0</v>
      </c>
      <c r="CZ44" s="51" t="n">
        <v>0</v>
      </c>
      <c r="DA44" s="54" t="n">
        <v>0</v>
      </c>
      <c r="DB44" s="54" t="n">
        <v>1323064000</v>
      </c>
      <c r="DC44" s="51" t="n">
        <v>0</v>
      </c>
      <c r="DD44" s="51" t="n">
        <v>0</v>
      </c>
      <c r="DE44" s="51" t="n">
        <v>0</v>
      </c>
      <c r="DF44" s="51" t="n">
        <v>0</v>
      </c>
      <c r="DG44" s="51" t="n">
        <v>0</v>
      </c>
      <c r="DH44" s="51" t="n">
        <v>0</v>
      </c>
      <c r="DI44" s="51" t="n">
        <v>0</v>
      </c>
      <c r="DJ44" s="51" t="n">
        <v>0</v>
      </c>
      <c r="DK44" s="51" t="n">
        <v>0</v>
      </c>
      <c r="DL44" s="54" t="n">
        <v>0</v>
      </c>
      <c r="DM44" s="51" t="n">
        <v>0</v>
      </c>
      <c r="DN44" s="51" t="n">
        <v>0</v>
      </c>
      <c r="DO44" s="51" t="n">
        <v>0</v>
      </c>
      <c r="DP44" s="51" t="n">
        <v>0</v>
      </c>
      <c r="DQ44" s="51" t="n">
        <v>0</v>
      </c>
      <c r="DR44" s="51" t="n">
        <v>0</v>
      </c>
      <c r="DS44" s="54" t="n">
        <v>0</v>
      </c>
      <c r="DT44" s="51" t="n">
        <v>0</v>
      </c>
      <c r="DU44" s="51" t="n">
        <v>0</v>
      </c>
      <c r="DV44" s="51" t="n">
        <v>0</v>
      </c>
      <c r="DW44" s="51" t="n">
        <v>0</v>
      </c>
      <c r="DX44" s="51" t="n">
        <v>0</v>
      </c>
      <c r="DY44" s="51" t="n">
        <v>0</v>
      </c>
      <c r="DZ44" s="51" t="n">
        <v>0</v>
      </c>
      <c r="EA44" s="51" t="n">
        <v>0</v>
      </c>
      <c r="EB44" s="51" t="n">
        <v>0</v>
      </c>
      <c r="EC44" s="54" t="n">
        <v>0</v>
      </c>
      <c r="ED44" s="54" t="n">
        <v>0</v>
      </c>
      <c r="EE44" s="51" t="n">
        <v>0</v>
      </c>
      <c r="EF44" s="51" t="n">
        <v>0</v>
      </c>
      <c r="EG44" s="51" t="n">
        <v>0</v>
      </c>
      <c r="EH44" s="51" t="n">
        <v>0</v>
      </c>
      <c r="EI44" s="51" t="n">
        <v>0</v>
      </c>
      <c r="EJ44" s="54" t="n">
        <v>0</v>
      </c>
      <c r="EK44" s="51" t="n">
        <v>0</v>
      </c>
      <c r="EL44" s="51" t="n">
        <v>0</v>
      </c>
      <c r="EM44" s="51" t="n">
        <v>0</v>
      </c>
      <c r="EN44" s="51" t="n">
        <v>0</v>
      </c>
      <c r="EO44" s="51" t="n">
        <v>0</v>
      </c>
      <c r="EP44" s="51" t="n">
        <v>0</v>
      </c>
      <c r="EQ44" s="54" t="n">
        <v>0</v>
      </c>
      <c r="ER44" s="51" t="n">
        <v>0</v>
      </c>
      <c r="ES44" s="51" t="n">
        <v>0</v>
      </c>
      <c r="ET44" s="51" t="n">
        <v>0</v>
      </c>
      <c r="EU44" s="54" t="n">
        <v>0</v>
      </c>
      <c r="EV44" s="51" t="n">
        <v>0</v>
      </c>
      <c r="EW44" s="51" t="n">
        <v>0</v>
      </c>
      <c r="EX44" s="51" t="n">
        <v>0</v>
      </c>
      <c r="EY44" s="51" t="n">
        <v>0</v>
      </c>
      <c r="EZ44" s="51" t="n">
        <v>0</v>
      </c>
      <c r="FA44" s="51" t="n">
        <v>0</v>
      </c>
      <c r="FB44" s="51" t="n">
        <v>0</v>
      </c>
      <c r="FC44" s="51" t="n">
        <v>0</v>
      </c>
      <c r="FD44" s="51" t="n">
        <v>0</v>
      </c>
      <c r="FE44" s="54" t="n">
        <v>0</v>
      </c>
      <c r="FF44" s="51" t="n">
        <v>0</v>
      </c>
      <c r="FG44" s="51" t="n">
        <v>0</v>
      </c>
      <c r="FH44" s="51" t="n">
        <v>0</v>
      </c>
      <c r="FI44" s="51" t="n">
        <v>0</v>
      </c>
      <c r="FJ44" s="51" t="n">
        <v>0</v>
      </c>
      <c r="FK44" s="54" t="n">
        <v>0</v>
      </c>
      <c r="FL44" s="54" t="n">
        <v>0</v>
      </c>
      <c r="FM44" s="51" t="n">
        <v>0</v>
      </c>
      <c r="FN44" s="51" t="n">
        <v>0</v>
      </c>
      <c r="FO44" s="51" t="n">
        <v>0</v>
      </c>
      <c r="FP44" s="51" t="n">
        <v>0</v>
      </c>
      <c r="FQ44" s="51" t="n">
        <v>0</v>
      </c>
      <c r="FR44" s="51" t="n">
        <v>350000000</v>
      </c>
      <c r="FS44" s="51" t="n">
        <v>0</v>
      </c>
      <c r="FT44" s="51" t="n">
        <v>0</v>
      </c>
      <c r="FU44" s="54" t="n">
        <v>350000000</v>
      </c>
      <c r="FV44" s="51" t="n">
        <v>0</v>
      </c>
      <c r="FW44" s="51" t="n">
        <v>0</v>
      </c>
      <c r="FX44" s="54" t="n">
        <v>0</v>
      </c>
      <c r="FY44" s="51" t="n">
        <v>0</v>
      </c>
      <c r="FZ44" s="51" t="n">
        <v>0</v>
      </c>
      <c r="GA44" s="51" t="n">
        <v>0</v>
      </c>
      <c r="GB44" s="51" t="n">
        <v>105000000</v>
      </c>
      <c r="GC44" s="54" t="n">
        <v>105000000</v>
      </c>
      <c r="GD44" s="51" t="n">
        <v>0</v>
      </c>
      <c r="GE44" s="54" t="n">
        <v>0</v>
      </c>
      <c r="GF44" s="54" t="n">
        <v>455000000</v>
      </c>
      <c r="GG44" s="54" t="n">
        <v>2515064000</v>
      </c>
    </row>
    <row r="45" customFormat="false" ht="13.5" hidden="false" customHeight="false" outlineLevel="0" collapsed="false">
      <c r="A45" s="110" t="n">
        <v>398</v>
      </c>
      <c r="B45" s="61" t="s">
        <v>140</v>
      </c>
      <c r="C45" s="62" t="n">
        <v>60500000</v>
      </c>
      <c r="D45" s="62" t="n">
        <v>0</v>
      </c>
      <c r="E45" s="62" t="n">
        <v>0</v>
      </c>
      <c r="F45" s="62" t="n">
        <v>755000000</v>
      </c>
      <c r="G45" s="62" t="n">
        <v>0</v>
      </c>
      <c r="H45" s="62" t="n">
        <v>0</v>
      </c>
      <c r="I45" s="62" t="n">
        <v>0</v>
      </c>
      <c r="J45" s="65" t="n">
        <v>815500000</v>
      </c>
      <c r="K45" s="65" t="n">
        <v>815500000</v>
      </c>
      <c r="L45" s="62" t="n">
        <v>0</v>
      </c>
      <c r="M45" s="62" t="n">
        <v>0</v>
      </c>
      <c r="N45" s="62" t="n">
        <v>1810000000</v>
      </c>
      <c r="O45" s="62" t="n">
        <v>80000000</v>
      </c>
      <c r="P45" s="62" t="n">
        <v>0</v>
      </c>
      <c r="Q45" s="62" t="n">
        <v>0</v>
      </c>
      <c r="R45" s="62" t="n">
        <v>0</v>
      </c>
      <c r="S45" s="65" t="n">
        <v>1890000000</v>
      </c>
      <c r="T45" s="62" t="n">
        <v>1860500000</v>
      </c>
      <c r="U45" s="62" t="n">
        <v>0</v>
      </c>
      <c r="V45" s="62" t="n">
        <v>0</v>
      </c>
      <c r="W45" s="62" t="n">
        <v>2155000000</v>
      </c>
      <c r="X45" s="62" t="n">
        <v>0</v>
      </c>
      <c r="Y45" s="62" t="n">
        <v>0</v>
      </c>
      <c r="Z45" s="62" t="n">
        <v>0</v>
      </c>
      <c r="AA45" s="62" t="n">
        <v>0</v>
      </c>
      <c r="AB45" s="62" t="n">
        <v>0</v>
      </c>
      <c r="AC45" s="65" t="n">
        <v>4015500000</v>
      </c>
      <c r="AD45" s="62" t="n">
        <v>15000000</v>
      </c>
      <c r="AE45" s="62" t="n">
        <v>180000000</v>
      </c>
      <c r="AF45" s="62" t="n">
        <v>574500000</v>
      </c>
      <c r="AG45" s="62" t="n">
        <v>0</v>
      </c>
      <c r="AH45" s="62" t="n">
        <v>0</v>
      </c>
      <c r="AI45" s="62" t="n">
        <v>0</v>
      </c>
      <c r="AJ45" s="62" t="n">
        <v>0</v>
      </c>
      <c r="AK45" s="65" t="n">
        <v>769500000</v>
      </c>
      <c r="AL45" s="62" t="n">
        <v>0</v>
      </c>
      <c r="AM45" s="62" t="n">
        <v>0</v>
      </c>
      <c r="AN45" s="62" t="n">
        <v>0</v>
      </c>
      <c r="AO45" s="62" t="n">
        <v>0</v>
      </c>
      <c r="AP45" s="65" t="n">
        <v>0</v>
      </c>
      <c r="AQ45" s="62" t="n">
        <v>0</v>
      </c>
      <c r="AR45" s="62" t="n">
        <v>0</v>
      </c>
      <c r="AS45" s="62" t="n">
        <v>1881000000</v>
      </c>
      <c r="AT45" s="62" t="n">
        <v>0</v>
      </c>
      <c r="AU45" s="62" t="n">
        <v>235339000</v>
      </c>
      <c r="AV45" s="62" t="n">
        <v>0</v>
      </c>
      <c r="AW45" s="62" t="n">
        <v>0</v>
      </c>
      <c r="AX45" s="65" t="n">
        <v>2116339000</v>
      </c>
      <c r="AY45" s="65" t="n">
        <v>8791339000</v>
      </c>
      <c r="AZ45" s="62" t="n">
        <v>235000000</v>
      </c>
      <c r="BA45" s="62" t="n">
        <v>0</v>
      </c>
      <c r="BB45" s="62" t="n">
        <v>0</v>
      </c>
      <c r="BC45" s="62" t="n">
        <v>0</v>
      </c>
      <c r="BD45" s="62" t="n">
        <v>0</v>
      </c>
      <c r="BE45" s="65" t="n">
        <v>235000000</v>
      </c>
      <c r="BF45" s="62" t="n">
        <v>3000000</v>
      </c>
      <c r="BG45" s="62" t="n">
        <v>0</v>
      </c>
      <c r="BH45" s="62" t="n">
        <v>0</v>
      </c>
      <c r="BI45" s="62" t="n">
        <v>0</v>
      </c>
      <c r="BJ45" s="62" t="n">
        <v>0</v>
      </c>
      <c r="BK45" s="62" t="n">
        <v>0</v>
      </c>
      <c r="BL45" s="65" t="n">
        <v>3000000</v>
      </c>
      <c r="BM45" s="65" t="n">
        <v>238000000</v>
      </c>
      <c r="BN45" s="62" t="n">
        <v>300000000</v>
      </c>
      <c r="BO45" s="62" t="n">
        <v>0</v>
      </c>
      <c r="BP45" s="62" t="n">
        <v>0</v>
      </c>
      <c r="BQ45" s="62" t="n">
        <v>0</v>
      </c>
      <c r="BR45" s="62" t="n">
        <v>0</v>
      </c>
      <c r="BS45" s="62" t="n">
        <v>0</v>
      </c>
      <c r="BT45" s="62" t="n">
        <v>0</v>
      </c>
      <c r="BU45" s="65" t="n">
        <v>300000000</v>
      </c>
      <c r="BV45" s="62" t="n">
        <v>0</v>
      </c>
      <c r="BW45" s="62" t="n">
        <v>0</v>
      </c>
      <c r="BX45" s="62" t="n">
        <v>0</v>
      </c>
      <c r="BY45" s="65" t="n">
        <v>0</v>
      </c>
      <c r="BZ45" s="62" t="n">
        <v>0</v>
      </c>
      <c r="CA45" s="62" t="n">
        <v>0</v>
      </c>
      <c r="CB45" s="62" t="n">
        <v>0</v>
      </c>
      <c r="CC45" s="62" t="n">
        <v>0</v>
      </c>
      <c r="CD45" s="62" t="n">
        <v>0</v>
      </c>
      <c r="CE45" s="62" t="n">
        <v>0</v>
      </c>
      <c r="CF45" s="62" t="n">
        <v>52923600000</v>
      </c>
      <c r="CG45" s="65" t="n">
        <v>52923600000</v>
      </c>
      <c r="CH45" s="62" t="n">
        <v>6179803000</v>
      </c>
      <c r="CI45" s="62" t="n">
        <v>0</v>
      </c>
      <c r="CJ45" s="62" t="n">
        <v>0</v>
      </c>
      <c r="CK45" s="62" t="n">
        <v>0</v>
      </c>
      <c r="CL45" s="62" t="n">
        <v>0</v>
      </c>
      <c r="CM45" s="65" t="n">
        <v>6179803000</v>
      </c>
      <c r="CN45" s="62" t="n">
        <v>0</v>
      </c>
      <c r="CO45" s="62" t="n">
        <v>0</v>
      </c>
      <c r="CP45" s="62" t="n">
        <v>0</v>
      </c>
      <c r="CQ45" s="62" t="n">
        <v>0</v>
      </c>
      <c r="CR45" s="62" t="n">
        <v>0</v>
      </c>
      <c r="CS45" s="62" t="n">
        <v>0</v>
      </c>
      <c r="CT45" s="62" t="n">
        <v>32000000</v>
      </c>
      <c r="CU45" s="62" t="n">
        <v>0</v>
      </c>
      <c r="CV45" s="62" t="n">
        <v>0</v>
      </c>
      <c r="CW45" s="65" t="n">
        <v>32000000</v>
      </c>
      <c r="CX45" s="62" t="n">
        <v>0</v>
      </c>
      <c r="CY45" s="65" t="n">
        <v>0</v>
      </c>
      <c r="CZ45" s="62" t="n">
        <v>16650000</v>
      </c>
      <c r="DA45" s="65" t="n">
        <v>16650000</v>
      </c>
      <c r="DB45" s="65" t="n">
        <v>59690053000</v>
      </c>
      <c r="DC45" s="62" t="n">
        <v>0</v>
      </c>
      <c r="DD45" s="62" t="n">
        <v>0</v>
      </c>
      <c r="DE45" s="62" t="n">
        <v>0</v>
      </c>
      <c r="DF45" s="62" t="n">
        <v>0</v>
      </c>
      <c r="DG45" s="62" t="n">
        <v>0</v>
      </c>
      <c r="DH45" s="62" t="n">
        <v>0</v>
      </c>
      <c r="DI45" s="62" t="n">
        <v>0</v>
      </c>
      <c r="DJ45" s="62" t="n">
        <v>0</v>
      </c>
      <c r="DK45" s="62" t="n">
        <v>7207730000</v>
      </c>
      <c r="DL45" s="65" t="n">
        <v>7207730000</v>
      </c>
      <c r="DM45" s="62" t="n">
        <v>0</v>
      </c>
      <c r="DN45" s="62" t="n">
        <v>0</v>
      </c>
      <c r="DO45" s="62" t="n">
        <v>0</v>
      </c>
      <c r="DP45" s="62" t="n">
        <v>0</v>
      </c>
      <c r="DQ45" s="62" t="n">
        <v>0</v>
      </c>
      <c r="DR45" s="62" t="n">
        <v>0</v>
      </c>
      <c r="DS45" s="65" t="n">
        <v>0</v>
      </c>
      <c r="DT45" s="62" t="n">
        <v>0</v>
      </c>
      <c r="DU45" s="62" t="n">
        <v>739447000</v>
      </c>
      <c r="DV45" s="62" t="n">
        <v>0</v>
      </c>
      <c r="DW45" s="62" t="n">
        <v>8000000</v>
      </c>
      <c r="DX45" s="62" t="n">
        <v>0</v>
      </c>
      <c r="DY45" s="62" t="n">
        <v>0</v>
      </c>
      <c r="DZ45" s="62" t="n">
        <v>0</v>
      </c>
      <c r="EA45" s="62" t="n">
        <v>0</v>
      </c>
      <c r="EB45" s="62" t="n">
        <v>0</v>
      </c>
      <c r="EC45" s="65" t="n">
        <v>747447000</v>
      </c>
      <c r="ED45" s="65" t="n">
        <v>7955177000</v>
      </c>
      <c r="EE45" s="62" t="n">
        <v>0</v>
      </c>
      <c r="EF45" s="62" t="n">
        <v>0</v>
      </c>
      <c r="EG45" s="62" t="n">
        <v>0</v>
      </c>
      <c r="EH45" s="62" t="n">
        <v>0</v>
      </c>
      <c r="EI45" s="62" t="n">
        <v>0</v>
      </c>
      <c r="EJ45" s="65" t="n">
        <v>0</v>
      </c>
      <c r="EK45" s="62" t="n">
        <v>45000000</v>
      </c>
      <c r="EL45" s="62" t="n">
        <v>100000000</v>
      </c>
      <c r="EM45" s="62" t="n">
        <v>0</v>
      </c>
      <c r="EN45" s="62" t="n">
        <v>0</v>
      </c>
      <c r="EO45" s="62" t="n">
        <v>0</v>
      </c>
      <c r="EP45" s="62" t="n">
        <v>0</v>
      </c>
      <c r="EQ45" s="65" t="n">
        <v>145000000</v>
      </c>
      <c r="ER45" s="62" t="n">
        <v>990000000</v>
      </c>
      <c r="ES45" s="62" t="n">
        <v>0</v>
      </c>
      <c r="ET45" s="62" t="n">
        <v>0</v>
      </c>
      <c r="EU45" s="65" t="n">
        <v>990000000</v>
      </c>
      <c r="EV45" s="62" t="n">
        <v>0</v>
      </c>
      <c r="EW45" s="62" t="n">
        <v>0</v>
      </c>
      <c r="EX45" s="62" t="n">
        <v>0</v>
      </c>
      <c r="EY45" s="62" t="n">
        <v>0</v>
      </c>
      <c r="EZ45" s="62" t="n">
        <v>0</v>
      </c>
      <c r="FA45" s="62" t="n">
        <v>0</v>
      </c>
      <c r="FB45" s="62" t="n">
        <v>0</v>
      </c>
      <c r="FC45" s="62" t="n">
        <v>0</v>
      </c>
      <c r="FD45" s="62" t="n">
        <v>0</v>
      </c>
      <c r="FE45" s="65" t="n">
        <v>0</v>
      </c>
      <c r="FF45" s="62" t="n">
        <v>0</v>
      </c>
      <c r="FG45" s="62" t="n">
        <v>100000000</v>
      </c>
      <c r="FH45" s="62" t="n">
        <v>0</v>
      </c>
      <c r="FI45" s="62" t="n">
        <v>0</v>
      </c>
      <c r="FJ45" s="62" t="n">
        <v>0</v>
      </c>
      <c r="FK45" s="65" t="n">
        <v>100000000</v>
      </c>
      <c r="FL45" s="65" t="n">
        <v>1235000000</v>
      </c>
      <c r="FM45" s="62" t="n">
        <v>651345000</v>
      </c>
      <c r="FN45" s="62" t="n">
        <v>0</v>
      </c>
      <c r="FO45" s="62" t="n">
        <v>0</v>
      </c>
      <c r="FP45" s="62" t="n">
        <v>39243299000</v>
      </c>
      <c r="FQ45" s="62" t="n">
        <v>0</v>
      </c>
      <c r="FR45" s="62" t="n">
        <v>0</v>
      </c>
      <c r="FS45" s="62" t="n">
        <v>0</v>
      </c>
      <c r="FT45" s="62" t="n">
        <v>500530000</v>
      </c>
      <c r="FU45" s="65" t="n">
        <v>40395174000</v>
      </c>
      <c r="FV45" s="62" t="n">
        <v>0</v>
      </c>
      <c r="FW45" s="62" t="n">
        <v>36729000</v>
      </c>
      <c r="FX45" s="65" t="n">
        <v>36729000</v>
      </c>
      <c r="FY45" s="62" t="n">
        <v>174700000</v>
      </c>
      <c r="FZ45" s="62" t="n">
        <v>70000000</v>
      </c>
      <c r="GA45" s="62" t="n">
        <v>0</v>
      </c>
      <c r="GB45" s="62" t="n">
        <v>2000000</v>
      </c>
      <c r="GC45" s="65" t="n">
        <v>246700000</v>
      </c>
      <c r="GD45" s="62" t="n">
        <v>17296265000</v>
      </c>
      <c r="GE45" s="65" t="n">
        <v>17296265000</v>
      </c>
      <c r="GF45" s="65" t="n">
        <v>57974868000</v>
      </c>
      <c r="GG45" s="65" t="n">
        <v>136461937000</v>
      </c>
    </row>
    <row r="46" customFormat="false" ht="12.75" hidden="false" customHeight="false" outlineLevel="0" collapsed="false">
      <c r="A46" s="72"/>
      <c r="B46" s="73"/>
      <c r="C46" s="51"/>
      <c r="D46" s="51"/>
      <c r="E46" s="51"/>
      <c r="F46" s="51"/>
      <c r="G46" s="51"/>
      <c r="H46" s="51"/>
      <c r="I46" s="51"/>
      <c r="J46" s="52"/>
      <c r="K46" s="52"/>
      <c r="L46" s="51"/>
      <c r="M46" s="51"/>
      <c r="N46" s="51"/>
      <c r="O46" s="51"/>
      <c r="P46" s="51"/>
      <c r="Q46" s="51"/>
      <c r="R46" s="51"/>
      <c r="S46" s="52"/>
      <c r="T46" s="51"/>
      <c r="U46" s="51"/>
      <c r="V46" s="51"/>
      <c r="W46" s="51"/>
      <c r="X46" s="51"/>
      <c r="Y46" s="51"/>
      <c r="Z46" s="51"/>
      <c r="AA46" s="51"/>
      <c r="AB46" s="51"/>
      <c r="AC46" s="52"/>
      <c r="AD46" s="51"/>
      <c r="AE46" s="51"/>
      <c r="AF46" s="51"/>
      <c r="AG46" s="51"/>
      <c r="AH46" s="51"/>
      <c r="AI46" s="51"/>
      <c r="AJ46" s="51"/>
      <c r="AK46" s="52"/>
      <c r="AL46" s="51"/>
      <c r="AM46" s="51"/>
      <c r="AN46" s="51"/>
      <c r="AO46" s="51"/>
      <c r="AP46" s="52"/>
      <c r="AQ46" s="51"/>
      <c r="AR46" s="51"/>
      <c r="AS46" s="51"/>
      <c r="AT46" s="51"/>
      <c r="AU46" s="51"/>
      <c r="AV46" s="51"/>
      <c r="AW46" s="51"/>
      <c r="AX46" s="52"/>
      <c r="AY46" s="52"/>
      <c r="AZ46" s="51"/>
      <c r="BA46" s="51"/>
      <c r="BB46" s="51"/>
      <c r="BC46" s="51"/>
      <c r="BD46" s="51"/>
      <c r="BE46" s="206"/>
      <c r="BF46" s="51"/>
      <c r="BG46" s="51"/>
      <c r="BH46" s="51"/>
      <c r="BI46" s="51"/>
      <c r="BJ46" s="51"/>
      <c r="BK46" s="51"/>
      <c r="BL46" s="54"/>
      <c r="BM46" s="206"/>
      <c r="BN46" s="51"/>
      <c r="BO46" s="51"/>
      <c r="BP46" s="51"/>
      <c r="BQ46" s="51"/>
      <c r="BR46" s="51"/>
      <c r="BS46" s="51"/>
      <c r="BT46" s="51"/>
      <c r="BU46" s="52"/>
      <c r="BV46" s="51"/>
      <c r="BW46" s="51"/>
      <c r="BX46" s="51"/>
      <c r="BY46" s="52"/>
      <c r="BZ46" s="51"/>
      <c r="CA46" s="51"/>
      <c r="CB46" s="51"/>
      <c r="CC46" s="51"/>
      <c r="CD46" s="51"/>
      <c r="CE46" s="51"/>
      <c r="CF46" s="51"/>
      <c r="CG46" s="52"/>
      <c r="CH46" s="51"/>
      <c r="CI46" s="51"/>
      <c r="CJ46" s="51"/>
      <c r="CK46" s="51"/>
      <c r="CL46" s="51"/>
      <c r="CM46" s="52"/>
      <c r="CN46" s="51"/>
      <c r="CO46" s="51"/>
      <c r="CP46" s="51"/>
      <c r="CQ46" s="51"/>
      <c r="CR46" s="51"/>
      <c r="CS46" s="51"/>
      <c r="CT46" s="51"/>
      <c r="CU46" s="51"/>
      <c r="CV46" s="51"/>
      <c r="CW46" s="52"/>
      <c r="CX46" s="51"/>
      <c r="CY46" s="52"/>
      <c r="CZ46" s="52"/>
      <c r="DA46" s="52"/>
      <c r="DB46" s="54"/>
      <c r="DC46" s="51"/>
      <c r="DD46" s="51"/>
      <c r="DE46" s="51"/>
      <c r="DF46" s="51"/>
      <c r="DG46" s="51"/>
      <c r="DH46" s="51"/>
      <c r="DI46" s="51"/>
      <c r="DJ46" s="51"/>
      <c r="DK46" s="51"/>
      <c r="DL46" s="52"/>
      <c r="DM46" s="51"/>
      <c r="DN46" s="51"/>
      <c r="DO46" s="51"/>
      <c r="DP46" s="51"/>
      <c r="DQ46" s="51"/>
      <c r="DR46" s="51"/>
      <c r="DS46" s="52"/>
      <c r="DT46" s="51"/>
      <c r="DU46" s="51"/>
      <c r="DV46" s="51"/>
      <c r="DW46" s="51"/>
      <c r="DX46" s="51"/>
      <c r="DY46" s="51"/>
      <c r="DZ46" s="51"/>
      <c r="EA46" s="51"/>
      <c r="EB46" s="51"/>
      <c r="EC46" s="52"/>
      <c r="ED46" s="52"/>
      <c r="EE46" s="51"/>
      <c r="EF46" s="51"/>
      <c r="EG46" s="51"/>
      <c r="EH46" s="51"/>
      <c r="EI46" s="51"/>
      <c r="EJ46" s="52"/>
      <c r="EK46" s="51"/>
      <c r="EL46" s="51"/>
      <c r="EM46" s="51"/>
      <c r="EN46" s="51"/>
      <c r="EO46" s="51"/>
      <c r="EP46" s="51"/>
      <c r="EQ46" s="52"/>
      <c r="ER46" s="51"/>
      <c r="ES46" s="51"/>
      <c r="ET46" s="51"/>
      <c r="EU46" s="52"/>
      <c r="EV46" s="51"/>
      <c r="EW46" s="51"/>
      <c r="EX46" s="51"/>
      <c r="EY46" s="51"/>
      <c r="EZ46" s="51"/>
      <c r="FA46" s="51"/>
      <c r="FB46" s="51"/>
      <c r="FC46" s="51"/>
      <c r="FD46" s="51"/>
      <c r="FE46" s="52"/>
      <c r="FF46" s="51"/>
      <c r="FG46" s="51"/>
      <c r="FH46" s="51"/>
      <c r="FI46" s="51"/>
      <c r="FJ46" s="51"/>
      <c r="FK46" s="52"/>
      <c r="FL46" s="52"/>
      <c r="FM46" s="51"/>
      <c r="FN46" s="51"/>
      <c r="FO46" s="51"/>
      <c r="FP46" s="51"/>
      <c r="FQ46" s="51"/>
      <c r="FR46" s="51"/>
      <c r="FS46" s="51"/>
      <c r="FT46" s="51"/>
      <c r="FU46" s="52"/>
      <c r="FV46" s="51"/>
      <c r="FW46" s="51"/>
      <c r="FX46" s="52"/>
      <c r="FY46" s="51"/>
      <c r="FZ46" s="53"/>
      <c r="GA46" s="53"/>
      <c r="GB46" s="53"/>
      <c r="GC46" s="113"/>
      <c r="GD46" s="53"/>
      <c r="GE46" s="113"/>
      <c r="GF46" s="113"/>
      <c r="GG46" s="113"/>
    </row>
    <row r="47" customFormat="false" ht="12.75" hidden="false" customHeight="false" outlineLevel="0" collapsed="false">
      <c r="A47" s="72"/>
      <c r="B47" s="73" t="s">
        <v>141</v>
      </c>
      <c r="C47" s="79" t="n">
        <f aca="false">SUM(C5:C45)</f>
        <v>36953044000</v>
      </c>
      <c r="D47" s="79" t="n">
        <f aca="false">SUM(D5:D45)</f>
        <v>2219377000</v>
      </c>
      <c r="E47" s="79" t="n">
        <f aca="false">SUM(E5:E45)</f>
        <v>580525000</v>
      </c>
      <c r="F47" s="79" t="n">
        <f aca="false">SUM(F5:F45)</f>
        <v>4502533000</v>
      </c>
      <c r="G47" s="79" t="n">
        <f aca="false">SUM(G5:G45)</f>
        <v>0</v>
      </c>
      <c r="H47" s="79" t="n">
        <f aca="false">SUM(H5:H45)</f>
        <v>726927000</v>
      </c>
      <c r="I47" s="79" t="n">
        <f aca="false">SUM(I5:I45)</f>
        <v>1234872000</v>
      </c>
      <c r="J47" s="59" t="n">
        <f aca="false">SUM(J5:J45)</f>
        <v>46217278000</v>
      </c>
      <c r="K47" s="59" t="n">
        <f aca="false">SUM(K5:K45)</f>
        <v>46217278000</v>
      </c>
      <c r="L47" s="79" t="n">
        <f aca="false">SUM(L5:L45)</f>
        <v>483847000</v>
      </c>
      <c r="M47" s="79" t="n">
        <f aca="false">SUM(M5:M45)</f>
        <v>7217449000</v>
      </c>
      <c r="N47" s="79" t="n">
        <f aca="false">SUM(N5:N45)</f>
        <v>1889510000</v>
      </c>
      <c r="O47" s="79" t="n">
        <f aca="false">SUM(O5:O45)</f>
        <v>666656000</v>
      </c>
      <c r="P47" s="79" t="n">
        <f aca="false">SUM(P5:P45)</f>
        <v>13935887000</v>
      </c>
      <c r="Q47" s="79" t="n">
        <f aca="false">SUM(Q5:Q45)</f>
        <v>4527784000</v>
      </c>
      <c r="R47" s="79" t="n">
        <f aca="false">SUM(R5:R45)</f>
        <v>518944000</v>
      </c>
      <c r="S47" s="59" t="n">
        <f aca="false">SUM(S5:S45)</f>
        <v>29240077000</v>
      </c>
      <c r="T47" s="79" t="n">
        <f aca="false">SUM(T5:T45)</f>
        <v>3210500000</v>
      </c>
      <c r="U47" s="79" t="n">
        <f aca="false">SUM(U5:U45)</f>
        <v>152692000</v>
      </c>
      <c r="V47" s="79" t="n">
        <f aca="false">SUM(V5:V45)</f>
        <v>16720000</v>
      </c>
      <c r="W47" s="79" t="n">
        <f aca="false">SUM(W5:W45)</f>
        <v>12159276000</v>
      </c>
      <c r="X47" s="79" t="n">
        <f aca="false">SUM(X5:X45)</f>
        <v>49963000</v>
      </c>
      <c r="Y47" s="79" t="n">
        <f aca="false">SUM(Y5:Y45)</f>
        <v>1437122000</v>
      </c>
      <c r="Z47" s="79" t="n">
        <f aca="false">SUM(Z5:Z45)</f>
        <v>0</v>
      </c>
      <c r="AA47" s="79" t="n">
        <f aca="false">SUM(AA5:AA45)</f>
        <v>0</v>
      </c>
      <c r="AB47" s="79" t="n">
        <f aca="false">SUM(AB5:AB45)</f>
        <v>25613898000</v>
      </c>
      <c r="AC47" s="59" t="n">
        <f aca="false">SUM(AC5:AC45)</f>
        <v>42640171000</v>
      </c>
      <c r="AD47" s="79" t="n">
        <f aca="false">SUM(AD5:AD45)</f>
        <v>240000000</v>
      </c>
      <c r="AE47" s="79" t="n">
        <f aca="false">SUM(AE5:AE45)</f>
        <v>3273673000</v>
      </c>
      <c r="AF47" s="79" t="n">
        <f aca="false">SUM(AF5:AF45)</f>
        <v>725897000</v>
      </c>
      <c r="AG47" s="79" t="n">
        <f aca="false">SUM(AG5:AG45)</f>
        <v>573558000</v>
      </c>
      <c r="AH47" s="79" t="n">
        <f aca="false">SUM(AH5:AH45)</f>
        <v>67900000</v>
      </c>
      <c r="AI47" s="79" t="n">
        <f aca="false">SUM(AI5:AI45)</f>
        <v>0</v>
      </c>
      <c r="AJ47" s="79" t="n">
        <f aca="false">SUM(AJ5:AJ45)</f>
        <v>57907000</v>
      </c>
      <c r="AK47" s="59" t="n">
        <f aca="false">SUM(AK5:AK45)</f>
        <v>4938935000</v>
      </c>
      <c r="AL47" s="79" t="n">
        <f aca="false">SUM(AL5:AL45)</f>
        <v>201350000</v>
      </c>
      <c r="AM47" s="79" t="n">
        <f aca="false">SUM(AM5:AM45)</f>
        <v>420772000</v>
      </c>
      <c r="AN47" s="79" t="n">
        <f aca="false">SUM(AN5:AN45)</f>
        <v>0</v>
      </c>
      <c r="AO47" s="79" t="n">
        <f aca="false">SUM(AO5:AO45)</f>
        <v>12800000</v>
      </c>
      <c r="AP47" s="59" t="n">
        <f aca="false">SUM(AP5:AP45)</f>
        <v>634922000</v>
      </c>
      <c r="AQ47" s="79" t="n">
        <f aca="false">SUM(AQ5:AQ45)</f>
        <v>24000000</v>
      </c>
      <c r="AR47" s="79" t="n">
        <f aca="false">SUM(AR5:AR45)</f>
        <v>0</v>
      </c>
      <c r="AS47" s="79" t="n">
        <f aca="false">SUM(AS5:AS45)</f>
        <v>1881000000</v>
      </c>
      <c r="AT47" s="79" t="n">
        <f aca="false">SUM(AT5:AT45)</f>
        <v>667753000</v>
      </c>
      <c r="AU47" s="79" t="n">
        <f aca="false">SUM(AU5:AU45)</f>
        <v>6238720000</v>
      </c>
      <c r="AV47" s="79" t="n">
        <f aca="false">SUM(AV5:AV45)</f>
        <v>0</v>
      </c>
      <c r="AW47" s="79" t="n">
        <f aca="false">SUM(AW5:AW45)</f>
        <v>11293000</v>
      </c>
      <c r="AX47" s="59" t="n">
        <f aca="false">SUM(AX5:AX45)</f>
        <v>8822766000</v>
      </c>
      <c r="AY47" s="59" t="n">
        <f aca="false">SUM(AY5:AY45)</f>
        <v>86276871000</v>
      </c>
      <c r="AZ47" s="79" t="n">
        <f aca="false">SUM(AZ5:AZ45)</f>
        <v>835334000</v>
      </c>
      <c r="BA47" s="79" t="n">
        <f aca="false">SUM(BA5:BA45)</f>
        <v>897072000</v>
      </c>
      <c r="BB47" s="79" t="n">
        <f aca="false">SUM(BB5:BB45)</f>
        <v>1296449000</v>
      </c>
      <c r="BC47" s="79" t="n">
        <f aca="false">SUM(BC5:BC45)</f>
        <v>423869000</v>
      </c>
      <c r="BD47" s="79" t="n">
        <f aca="false">SUM(BD5:BD45)</f>
        <v>481709000</v>
      </c>
      <c r="BE47" s="209" t="n">
        <f aca="false">SUM(BE5:BE45)</f>
        <v>3934433000</v>
      </c>
      <c r="BF47" s="79" t="n">
        <f aca="false">SUM(BF5:BF45)</f>
        <v>28956142000</v>
      </c>
      <c r="BG47" s="79" t="n">
        <f aca="false">SUM(BG5:BG45)</f>
        <v>230000000</v>
      </c>
      <c r="BH47" s="79" t="n">
        <f aca="false">SUM(BH5:BH45)</f>
        <v>8236000</v>
      </c>
      <c r="BI47" s="79" t="n">
        <f aca="false">SUM(BI5:BI45)</f>
        <v>759241000</v>
      </c>
      <c r="BJ47" s="79" t="n">
        <f aca="false">SUM(BJ5:BJ45)</f>
        <v>0</v>
      </c>
      <c r="BK47" s="79" t="n">
        <f aca="false">SUM(BK5:BK45)</f>
        <v>88128661000</v>
      </c>
      <c r="BL47" s="80" t="n">
        <f aca="false">SUM(BL5:BL45)</f>
        <v>118082280000</v>
      </c>
      <c r="BM47" s="209" t="n">
        <f aca="false">SUM(BM5:BM45)</f>
        <v>122016713000</v>
      </c>
      <c r="BN47" s="79" t="n">
        <f aca="false">SUM(BN5:BN45)</f>
        <v>4097566000</v>
      </c>
      <c r="BO47" s="79" t="n">
        <f aca="false">SUM(BO5:BO45)</f>
        <v>3007723000</v>
      </c>
      <c r="BP47" s="79" t="n">
        <f aca="false">SUM(BP5:BP45)</f>
        <v>1440815000</v>
      </c>
      <c r="BQ47" s="79" t="n">
        <f aca="false">SUM(BQ5:BQ45)</f>
        <v>30000000</v>
      </c>
      <c r="BR47" s="79" t="n">
        <f aca="false">SUM(BR5:BR45)</f>
        <v>343670000</v>
      </c>
      <c r="BS47" s="79" t="n">
        <f aca="false">SUM(BS5:BS45)</f>
        <v>381550000</v>
      </c>
      <c r="BT47" s="79" t="n">
        <f aca="false">SUM(BT5:BT45)</f>
        <v>54027000</v>
      </c>
      <c r="BU47" s="59" t="n">
        <f aca="false">SUM(BU5:BU45)</f>
        <v>9355351000</v>
      </c>
      <c r="BV47" s="79" t="n">
        <f aca="false">SUM(BV5:BV45)</f>
        <v>3030312000</v>
      </c>
      <c r="BW47" s="79" t="n">
        <f aca="false">SUM(BW5:BW45)</f>
        <v>274188000</v>
      </c>
      <c r="BX47" s="79" t="n">
        <f aca="false">SUM(BX5:BX45)</f>
        <v>1769000</v>
      </c>
      <c r="BY47" s="59" t="n">
        <f aca="false">SUM(BY5:BY45)</f>
        <v>3306269000</v>
      </c>
      <c r="BZ47" s="79" t="n">
        <f aca="false">SUM(BZ5:BZ45)</f>
        <v>220184000</v>
      </c>
      <c r="CA47" s="79" t="n">
        <f aca="false">SUM(CA5:CA45)</f>
        <v>1483333000</v>
      </c>
      <c r="CB47" s="79" t="n">
        <f aca="false">SUM(CB5:CB45)</f>
        <v>1846295000</v>
      </c>
      <c r="CC47" s="79" t="n">
        <f aca="false">SUM(CC5:CC45)</f>
        <v>1045147000</v>
      </c>
      <c r="CD47" s="79" t="n">
        <f aca="false">SUM(CD5:CD45)</f>
        <v>1692639000</v>
      </c>
      <c r="CE47" s="79" t="n">
        <f aca="false">SUM(CE5:CE45)</f>
        <v>1112480000</v>
      </c>
      <c r="CF47" s="79" t="n">
        <f aca="false">SUM(CF5:CF45)</f>
        <v>53323856000</v>
      </c>
      <c r="CG47" s="59" t="n">
        <f aca="false">SUM(CG5:CG45)</f>
        <v>60723934000</v>
      </c>
      <c r="CH47" s="79" t="n">
        <f aca="false">SUM(CH5:CH45)</f>
        <v>6726244000</v>
      </c>
      <c r="CI47" s="79" t="n">
        <f aca="false">SUM(CI5:CI45)</f>
        <v>113308000</v>
      </c>
      <c r="CJ47" s="79" t="n">
        <f aca="false">SUM(CJ5:CJ45)</f>
        <v>784936000</v>
      </c>
      <c r="CK47" s="79" t="n">
        <f aca="false">SUM(CK5:CK45)</f>
        <v>0</v>
      </c>
      <c r="CL47" s="79" t="n">
        <f aca="false">SUM(CL5:CL45)</f>
        <v>25830090000</v>
      </c>
      <c r="CM47" s="59" t="n">
        <f aca="false">SUM(CM5:CM45)</f>
        <v>33454578000</v>
      </c>
      <c r="CN47" s="79" t="n">
        <f aca="false">SUM(CN5:CN45)</f>
        <v>106051000</v>
      </c>
      <c r="CO47" s="79" t="n">
        <f aca="false">SUM(CO5:CO45)</f>
        <v>303344000</v>
      </c>
      <c r="CP47" s="79" t="n">
        <f aca="false">SUM(CP5:CP45)</f>
        <v>68758000</v>
      </c>
      <c r="CQ47" s="79" t="n">
        <f aca="false">SUM(CQ5:CQ45)</f>
        <v>4181098000</v>
      </c>
      <c r="CR47" s="79" t="n">
        <f aca="false">SUM(CR5:CR45)</f>
        <v>0</v>
      </c>
      <c r="CS47" s="79" t="n">
        <f aca="false">SUM(CS5:CS45)</f>
        <v>1091603000</v>
      </c>
      <c r="CT47" s="79" t="n">
        <f aca="false">SUM(CT5:CT45)</f>
        <v>32000000</v>
      </c>
      <c r="CU47" s="79" t="n">
        <f aca="false">SUM(CU5:CU45)</f>
        <v>0</v>
      </c>
      <c r="CV47" s="79" t="n">
        <f aca="false">SUM(CV5:CV45)</f>
        <v>5130797000</v>
      </c>
      <c r="CW47" s="59" t="n">
        <f aca="false">SUM(CW5:CW45)</f>
        <v>10913651000</v>
      </c>
      <c r="CX47" s="79" t="n">
        <f aca="false">SUM(CX5:CX45)</f>
        <v>24040023000</v>
      </c>
      <c r="CY47" s="59" t="n">
        <f aca="false">SUM(CY5:CY45)</f>
        <v>24040023000</v>
      </c>
      <c r="CZ47" s="79" t="n">
        <f aca="false">SUM(CZ5:CZ45)</f>
        <v>16650000</v>
      </c>
      <c r="DA47" s="59" t="n">
        <f aca="false">SUM(DA5:DA45)</f>
        <v>16650000</v>
      </c>
      <c r="DB47" s="80" t="n">
        <f aca="false">SUM(DB5:DB45)</f>
        <v>263827169000</v>
      </c>
      <c r="DC47" s="79" t="n">
        <f aca="false">SUM(DC5:DC45)</f>
        <v>382507568000</v>
      </c>
      <c r="DD47" s="79" t="n">
        <f aca="false">SUM(DD5:DD45)</f>
        <v>22863073000</v>
      </c>
      <c r="DE47" s="79" t="n">
        <f aca="false">SUM(DE5:DE45)</f>
        <v>31990242000</v>
      </c>
      <c r="DF47" s="79" t="n">
        <f aca="false">SUM(DF5:DF45)</f>
        <v>5919758000</v>
      </c>
      <c r="DG47" s="79" t="n">
        <f aca="false">SUM(DG5:DG45)</f>
        <v>8292044000</v>
      </c>
      <c r="DH47" s="79" t="n">
        <f aca="false">SUM(DH5:DH45)</f>
        <v>0</v>
      </c>
      <c r="DI47" s="79" t="n">
        <f aca="false">SUM(DI5:DI45)</f>
        <v>5563000000</v>
      </c>
      <c r="DJ47" s="79" t="n">
        <f aca="false">SUM(DJ5:DJ45)</f>
        <v>1970000000</v>
      </c>
      <c r="DK47" s="79" t="n">
        <f aca="false">SUM(DK5:DK45)</f>
        <v>27433430000</v>
      </c>
      <c r="DL47" s="59" t="n">
        <f aca="false">SUM(DL5:DL45)</f>
        <v>486539115000</v>
      </c>
      <c r="DM47" s="79" t="n">
        <f aca="false">SUM(DM5:DM45)</f>
        <v>12480000000</v>
      </c>
      <c r="DN47" s="79" t="n">
        <f aca="false">SUM(DN5:DN45)</f>
        <v>6098786000</v>
      </c>
      <c r="DO47" s="79" t="n">
        <f aca="false">SUM(DO5:DO45)</f>
        <v>600000000</v>
      </c>
      <c r="DP47" s="79" t="n">
        <f aca="false">SUM(DP5:DP45)</f>
        <v>3113000000</v>
      </c>
      <c r="DQ47" s="79" t="n">
        <f aca="false">SUM(DQ5:DQ45)</f>
        <v>1558000000</v>
      </c>
      <c r="DR47" s="79" t="n">
        <f aca="false">SUM(DR5:DR45)</f>
        <v>0</v>
      </c>
      <c r="DS47" s="59" t="n">
        <f aca="false">SUM(DS5:DS45)</f>
        <v>23849786000</v>
      </c>
      <c r="DT47" s="79" t="n">
        <f aca="false">SUM(DT5:DT45)</f>
        <v>220000000</v>
      </c>
      <c r="DU47" s="79" t="n">
        <f aca="false">SUM(DU5:DU45)</f>
        <v>886087000</v>
      </c>
      <c r="DV47" s="79" t="n">
        <f aca="false">SUM(DV5:DV45)</f>
        <v>70000000</v>
      </c>
      <c r="DW47" s="79" t="n">
        <f aca="false">SUM(DW5:DW45)</f>
        <v>8000000</v>
      </c>
      <c r="DX47" s="79" t="n">
        <f aca="false">SUM(DX5:DX45)</f>
        <v>6197395000</v>
      </c>
      <c r="DY47" s="79" t="n">
        <f aca="false">SUM(DY5:DY45)</f>
        <v>12965871000</v>
      </c>
      <c r="DZ47" s="79" t="n">
        <f aca="false">SUM(DZ5:DZ45)</f>
        <v>0</v>
      </c>
      <c r="EA47" s="79" t="n">
        <f aca="false">SUM(EA5:EA45)</f>
        <v>0</v>
      </c>
      <c r="EB47" s="79" t="n">
        <f aca="false">SUM(EB5:EB45)</f>
        <v>937144000</v>
      </c>
      <c r="EC47" s="59" t="n">
        <f aca="false">SUM(EC5:EC45)</f>
        <v>21284497000</v>
      </c>
      <c r="ED47" s="59" t="n">
        <f aca="false">SUM(ED5:ED45)</f>
        <v>531673398000</v>
      </c>
      <c r="EE47" s="79" t="n">
        <f aca="false">SUM(EE5:EE45)</f>
        <v>28699666000</v>
      </c>
      <c r="EF47" s="79" t="n">
        <f aca="false">SUM(EF5:EF45)</f>
        <v>2038225000</v>
      </c>
      <c r="EG47" s="79" t="n">
        <f aca="false">SUM(EG5:EG45)</f>
        <v>30259000</v>
      </c>
      <c r="EH47" s="79" t="n">
        <f aca="false">SUM(EH5:EH45)</f>
        <v>297172000</v>
      </c>
      <c r="EI47" s="79" t="n">
        <f aca="false">SUM(EI5:EI45)</f>
        <v>3486754000</v>
      </c>
      <c r="EJ47" s="59" t="n">
        <f aca="false">SUM(EJ5:EJ45)</f>
        <v>34552076000</v>
      </c>
      <c r="EK47" s="79" t="n">
        <f aca="false">SUM(EK5:EK45)</f>
        <v>52145000</v>
      </c>
      <c r="EL47" s="79" t="n">
        <f aca="false">SUM(EL5:EL45)</f>
        <v>1911490000</v>
      </c>
      <c r="EM47" s="79" t="n">
        <f aca="false">SUM(EM5:EM45)</f>
        <v>254008000</v>
      </c>
      <c r="EN47" s="79" t="n">
        <f aca="false">SUM(EN5:EN45)</f>
        <v>8025000</v>
      </c>
      <c r="EO47" s="79" t="n">
        <f aca="false">SUM(EO5:EO45)</f>
        <v>41105000</v>
      </c>
      <c r="EP47" s="79" t="n">
        <f aca="false">SUM(EP5:EP45)</f>
        <v>678000</v>
      </c>
      <c r="EQ47" s="59" t="n">
        <f aca="false">SUM(EQ5:EQ45)</f>
        <v>2267451000</v>
      </c>
      <c r="ER47" s="79" t="n">
        <f aca="false">SUM(ER5:ER45)</f>
        <v>35776986000</v>
      </c>
      <c r="ES47" s="79" t="n">
        <f aca="false">SUM(ES5:ES45)</f>
        <v>7102000</v>
      </c>
      <c r="ET47" s="79" t="n">
        <f aca="false">SUM(ET5:ET45)</f>
        <v>88134000</v>
      </c>
      <c r="EU47" s="59" t="n">
        <f aca="false">SUM(EU5:EU45)</f>
        <v>35872222000</v>
      </c>
      <c r="EV47" s="79" t="n">
        <f aca="false">SUM(EV5:EV45)</f>
        <v>154459000</v>
      </c>
      <c r="EW47" s="79" t="n">
        <f aca="false">SUM(EW5:EW45)</f>
        <v>9629396000</v>
      </c>
      <c r="EX47" s="79" t="n">
        <f aca="false">SUM(EX5:EX45)</f>
        <v>2214490000</v>
      </c>
      <c r="EY47" s="79" t="n">
        <f aca="false">SUM(EY5:EY45)</f>
        <v>5996434000</v>
      </c>
      <c r="EZ47" s="79" t="n">
        <f aca="false">SUM(EZ5:EZ45)</f>
        <v>239039000</v>
      </c>
      <c r="FA47" s="79" t="n">
        <f aca="false">SUM(FA5:FA45)</f>
        <v>1004994000</v>
      </c>
      <c r="FB47" s="79" t="n">
        <f aca="false">SUM(FB5:FB45)</f>
        <v>93750000</v>
      </c>
      <c r="FC47" s="79" t="n">
        <f aca="false">SUM(FC5:FC45)</f>
        <v>0</v>
      </c>
      <c r="FD47" s="79" t="n">
        <f aca="false">SUM(FD5:FD45)</f>
        <v>115920000</v>
      </c>
      <c r="FE47" s="59" t="n">
        <f aca="false">SUM(FE5:FE45)</f>
        <v>19448482000</v>
      </c>
      <c r="FF47" s="79" t="n">
        <f aca="false">SUM(FF5:FF45)</f>
        <v>6193872000</v>
      </c>
      <c r="FG47" s="79" t="n">
        <f aca="false">SUM(FG5:FG45)</f>
        <v>100000000</v>
      </c>
      <c r="FH47" s="79" t="n">
        <f aca="false">SUM(FH5:FH45)</f>
        <v>481739000</v>
      </c>
      <c r="FI47" s="79" t="n">
        <f aca="false">SUM(FI5:FI45)</f>
        <v>11341000</v>
      </c>
      <c r="FJ47" s="79" t="n">
        <f aca="false">SUM(FJ5:FJ45)</f>
        <v>0</v>
      </c>
      <c r="FK47" s="59" t="n">
        <f aca="false">SUM(FK5:FK45)</f>
        <v>6786952000</v>
      </c>
      <c r="FL47" s="59" t="n">
        <f aca="false">SUM(FL5:FL45)</f>
        <v>98927183000</v>
      </c>
      <c r="FM47" s="79" t="n">
        <f aca="false">SUM(FM5:FM45)</f>
        <v>2279375000</v>
      </c>
      <c r="FN47" s="79" t="n">
        <f aca="false">SUM(FN5:FN45)</f>
        <v>97833000</v>
      </c>
      <c r="FO47" s="79" t="n">
        <f aca="false">SUM(FO5:FO45)</f>
        <v>512331000</v>
      </c>
      <c r="FP47" s="79" t="n">
        <f aca="false">SUM(FP5:FP45)</f>
        <v>53780958000</v>
      </c>
      <c r="FQ47" s="79" t="n">
        <f aca="false">SUM(FQ5:FQ45)</f>
        <v>3589746000</v>
      </c>
      <c r="FR47" s="79" t="n">
        <f aca="false">SUM(FR5:FR45)</f>
        <v>350000000</v>
      </c>
      <c r="FS47" s="79" t="n">
        <f aca="false">SUM(FS5:FS45)</f>
        <v>571399000</v>
      </c>
      <c r="FT47" s="79" t="n">
        <f aca="false">SUM(FT5:FT45)</f>
        <v>500530000</v>
      </c>
      <c r="FU47" s="59" t="n">
        <f aca="false">SUM(FU5:FU45)</f>
        <v>61682172000</v>
      </c>
      <c r="FV47" s="79" t="n">
        <f aca="false">SUM(FV5:FV45)</f>
        <v>809844000</v>
      </c>
      <c r="FW47" s="79" t="n">
        <f aca="false">SUM(FW5:FW45)</f>
        <v>2895410000</v>
      </c>
      <c r="FX47" s="59" t="n">
        <f aca="false">SUM(FX5:FX45)</f>
        <v>3705254000</v>
      </c>
      <c r="FY47" s="79" t="n">
        <f aca="false">SUM(FY5:FY45)</f>
        <v>79581188000</v>
      </c>
      <c r="FZ47" s="79" t="n">
        <f aca="false">SUM(FZ5:FZ45)</f>
        <v>70000000</v>
      </c>
      <c r="GA47" s="79" t="n">
        <f aca="false">SUM(GA5:GA45)</f>
        <v>0</v>
      </c>
      <c r="GB47" s="79" t="n">
        <f aca="false">SUM(GB5:GB45)</f>
        <v>108000000</v>
      </c>
      <c r="GC47" s="59" t="n">
        <f aca="false">SUM(GC5:GC45)</f>
        <v>79759188000</v>
      </c>
      <c r="GD47" s="79" t="n">
        <f aca="false">SUM(GD5:GD45)</f>
        <v>17632265000</v>
      </c>
      <c r="GE47" s="59" t="n">
        <f aca="false">SUM(GE5:GE45)</f>
        <v>17632265000</v>
      </c>
      <c r="GF47" s="59" t="n">
        <f aca="false">SUM(GF5:GF45)</f>
        <v>162778879000</v>
      </c>
      <c r="GG47" s="52" t="n">
        <f aca="false">SUM(GG5:GG45)</f>
        <v>1189700778000</v>
      </c>
      <c r="GH47" s="95"/>
    </row>
    <row r="48" customFormat="false" ht="13.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6"/>
      <c r="K48" s="86"/>
      <c r="L48" s="85"/>
      <c r="M48" s="85"/>
      <c r="N48" s="85"/>
      <c r="O48" s="85"/>
      <c r="P48" s="85"/>
      <c r="Q48" s="85"/>
      <c r="R48" s="85"/>
      <c r="S48" s="86"/>
      <c r="T48" s="85"/>
      <c r="U48" s="85"/>
      <c r="V48" s="85"/>
      <c r="W48" s="85"/>
      <c r="X48" s="85"/>
      <c r="Y48" s="85"/>
      <c r="Z48" s="85"/>
      <c r="AA48" s="85"/>
      <c r="AB48" s="85"/>
      <c r="AC48" s="86"/>
      <c r="AD48" s="85"/>
      <c r="AE48" s="85"/>
      <c r="AF48" s="85"/>
      <c r="AG48" s="85"/>
      <c r="AH48" s="85"/>
      <c r="AI48" s="85"/>
      <c r="AJ48" s="85"/>
      <c r="AK48" s="86"/>
      <c r="AL48" s="85"/>
      <c r="AM48" s="85"/>
      <c r="AN48" s="85"/>
      <c r="AO48" s="85"/>
      <c r="AP48" s="86"/>
      <c r="AQ48" s="85"/>
      <c r="AR48" s="85"/>
      <c r="AS48" s="85"/>
      <c r="AT48" s="85"/>
      <c r="AU48" s="85"/>
      <c r="AV48" s="85"/>
      <c r="AW48" s="85"/>
      <c r="AX48" s="86"/>
      <c r="AY48" s="86"/>
      <c r="AZ48" s="85"/>
      <c r="BA48" s="85"/>
      <c r="BB48" s="85"/>
      <c r="BC48" s="85"/>
      <c r="BD48" s="85"/>
      <c r="BE48" s="88"/>
      <c r="BF48" s="85"/>
      <c r="BG48" s="85"/>
      <c r="BH48" s="85"/>
      <c r="BI48" s="85"/>
      <c r="BJ48" s="85"/>
      <c r="BK48" s="85"/>
      <c r="BL48" s="85"/>
      <c r="BM48" s="88"/>
      <c r="BN48" s="85"/>
      <c r="BO48" s="85"/>
      <c r="BP48" s="85"/>
      <c r="BQ48" s="85"/>
      <c r="BR48" s="85"/>
      <c r="BS48" s="85"/>
      <c r="BT48" s="85"/>
      <c r="BU48" s="86"/>
      <c r="BV48" s="85"/>
      <c r="BW48" s="85"/>
      <c r="BX48" s="85"/>
      <c r="BY48" s="86"/>
      <c r="BZ48" s="85"/>
      <c r="CA48" s="85"/>
      <c r="CB48" s="85"/>
      <c r="CC48" s="85"/>
      <c r="CD48" s="85"/>
      <c r="CE48" s="85"/>
      <c r="CF48" s="85"/>
      <c r="CG48" s="86"/>
      <c r="CH48" s="85"/>
      <c r="CI48" s="85"/>
      <c r="CJ48" s="85"/>
      <c r="CK48" s="85"/>
      <c r="CL48" s="85"/>
      <c r="CM48" s="86"/>
      <c r="CN48" s="85"/>
      <c r="CO48" s="85"/>
      <c r="CP48" s="85"/>
      <c r="CQ48" s="85"/>
      <c r="CR48" s="85"/>
      <c r="CS48" s="85"/>
      <c r="CT48" s="85"/>
      <c r="CU48" s="85"/>
      <c r="CV48" s="85"/>
      <c r="CW48" s="86"/>
      <c r="CX48" s="85"/>
      <c r="CY48" s="86"/>
      <c r="CZ48" s="86"/>
      <c r="DA48" s="86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6"/>
      <c r="DM48" s="85"/>
      <c r="DN48" s="85"/>
      <c r="DO48" s="85"/>
      <c r="DP48" s="85"/>
      <c r="DQ48" s="85"/>
      <c r="DR48" s="85"/>
      <c r="DS48" s="86"/>
      <c r="DT48" s="85"/>
      <c r="DU48" s="85"/>
      <c r="DV48" s="85"/>
      <c r="DW48" s="85"/>
      <c r="DX48" s="85"/>
      <c r="DY48" s="85"/>
      <c r="DZ48" s="85"/>
      <c r="EA48" s="85"/>
      <c r="EB48" s="85"/>
      <c r="EC48" s="86"/>
      <c r="ED48" s="86"/>
      <c r="EE48" s="85"/>
      <c r="EF48" s="85"/>
      <c r="EG48" s="85"/>
      <c r="EH48" s="85"/>
      <c r="EI48" s="85"/>
      <c r="EJ48" s="86"/>
      <c r="EK48" s="85"/>
      <c r="EL48" s="85"/>
      <c r="EM48" s="85"/>
      <c r="EN48" s="85"/>
      <c r="EO48" s="85"/>
      <c r="EP48" s="85"/>
      <c r="EQ48" s="86"/>
      <c r="ER48" s="85"/>
      <c r="ES48" s="85"/>
      <c r="ET48" s="85"/>
      <c r="EU48" s="86"/>
      <c r="EV48" s="85"/>
      <c r="EW48" s="85"/>
      <c r="EX48" s="85"/>
      <c r="EY48" s="85"/>
      <c r="EZ48" s="85"/>
      <c r="FA48" s="85"/>
      <c r="FB48" s="85"/>
      <c r="FC48" s="85"/>
      <c r="FD48" s="85"/>
      <c r="FE48" s="86"/>
      <c r="FF48" s="85"/>
      <c r="FG48" s="85"/>
      <c r="FH48" s="85"/>
      <c r="FI48" s="85"/>
      <c r="FJ48" s="85"/>
      <c r="FK48" s="86"/>
      <c r="FL48" s="86"/>
      <c r="FM48" s="85"/>
      <c r="FN48" s="85"/>
      <c r="FO48" s="85"/>
      <c r="FP48" s="85"/>
      <c r="FQ48" s="85"/>
      <c r="FR48" s="85"/>
      <c r="FS48" s="85"/>
      <c r="FT48" s="85"/>
      <c r="FU48" s="86"/>
      <c r="FV48" s="85"/>
      <c r="FW48" s="85"/>
      <c r="FX48" s="86"/>
      <c r="FY48" s="85"/>
      <c r="FZ48" s="89"/>
      <c r="GA48" s="89"/>
      <c r="GB48" s="89"/>
      <c r="GC48" s="90"/>
      <c r="GD48" s="89"/>
      <c r="GE48" s="90"/>
      <c r="GF48" s="90"/>
      <c r="GG48" s="9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2&amp;C&amp;14VÝDAJE  STÁTNÍHO  ROZPOČTU  PODLE  KAPITOL
&amp;12ODVĚTVOVÉ  TŘÍDĚNÍ
&amp;10v Kč&amp;RTabulka č. 6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6"/>
    </row>
    <row r="2" customFormat="false" ht="26.25" hidden="false" customHeight="false" outlineLevel="0" collapsed="false">
      <c r="A2" s="6"/>
    </row>
    <row r="3" customFormat="false" ht="26.25" hidden="false" customHeight="false" outlineLevel="0" collapsed="false">
      <c r="A3" s="6"/>
    </row>
    <row r="4" customFormat="false" ht="26.25" hidden="false" customHeight="false" outlineLevel="0" collapsed="false">
      <c r="A4" s="6"/>
    </row>
    <row r="5" customFormat="false" ht="26.25" hidden="false" customHeight="false" outlineLevel="0" collapsed="false">
      <c r="A5" s="6"/>
    </row>
    <row r="6" customFormat="false" ht="26.25" hidden="false" customHeight="false" outlineLevel="0" collapsed="false">
      <c r="A6" s="6"/>
    </row>
    <row r="7" customFormat="false" ht="26.25" hidden="false" customHeight="false" outlineLevel="0" collapsed="false">
      <c r="A7" s="6"/>
    </row>
    <row r="8" customFormat="false" ht="26.25" hidden="false" customHeight="false" outlineLevel="0" collapsed="false">
      <c r="A8" s="6"/>
    </row>
    <row r="9" customFormat="false" ht="26.25" hidden="false" customHeight="false" outlineLevel="0" collapsed="false">
      <c r="A9" s="6"/>
    </row>
    <row r="10" customFormat="false" ht="26.25" hidden="false" customHeight="false" outlineLevel="0" collapsed="false">
      <c r="A10" s="6"/>
    </row>
    <row r="11" customFormat="false" ht="26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</row>
    <row r="12" customFormat="false" ht="26.25" hidden="false" customHeight="false" outlineLevel="0" collapsed="false">
      <c r="A12" s="6"/>
    </row>
    <row r="13" customFormat="false" ht="26.25" hidden="false" customHeight="false" outlineLevel="0" collapsed="false">
      <c r="A13" s="8"/>
    </row>
    <row r="14" customFormat="false" ht="26.25" hidden="false" customHeight="false" outlineLevel="0" collapsed="false">
      <c r="A14" s="8"/>
    </row>
    <row r="15" customFormat="false" ht="26.25" hidden="false" customHeight="false" outlineLevel="0" collapsed="false">
      <c r="A15" s="8"/>
    </row>
    <row r="16" customFormat="false" ht="20.25" hidden="false" customHeight="false" outlineLevel="0" collapsed="false">
      <c r="A16" s="9"/>
    </row>
    <row r="17" customFormat="false" ht="20.25" hidden="false" customHeight="false" outlineLevel="0" collapsed="false">
      <c r="A17" s="9" t="s">
        <v>5</v>
      </c>
    </row>
    <row r="18" customFormat="false" ht="20.25" hidden="false" customHeight="false" outlineLevel="0" collapsed="false">
      <c r="A18" s="9" t="s">
        <v>6</v>
      </c>
    </row>
    <row r="19" customFormat="false" ht="20.25" hidden="false" customHeight="false" outlineLevel="0" collapsed="false">
      <c r="A19" s="9"/>
    </row>
    <row r="20" customFormat="false" ht="26.25" hidden="false" customHeight="false" outlineLevel="0" collapsed="false">
      <c r="A20" s="6"/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5" min="4" style="0" width="13.85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12" min="8" style="0" width="14.85"/>
    <col collapsed="false" customWidth="true" hidden="false" outlineLevel="0" max="22" min="13" style="0" width="12.85"/>
    <col collapsed="false" customWidth="true" hidden="false" outlineLevel="0" max="24" min="23" style="0" width="13.85"/>
    <col collapsed="false" customWidth="true" hidden="false" outlineLevel="0" max="26" min="25" style="0" width="14.85"/>
    <col collapsed="false" customWidth="true" hidden="false" outlineLevel="0" max="28" min="27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1" min="31" style="0" width="15.28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8" min="34" style="0" width="12.85"/>
    <col collapsed="false" customWidth="true" hidden="false" outlineLevel="0" max="39" min="39" style="0" width="13.85"/>
    <col collapsed="false" customWidth="true" hidden="false" outlineLevel="0" max="58" min="40" style="0" width="12.85"/>
    <col collapsed="false" customWidth="true" hidden="false" outlineLevel="0" max="59" min="59" style="0" width="14.7"/>
    <col collapsed="false" customWidth="true" hidden="false" outlineLevel="0" max="60" min="60" style="0" width="13.85"/>
    <col collapsed="false" customWidth="true" hidden="false" outlineLevel="0" max="64" min="61" style="0" width="12.85"/>
    <col collapsed="false" customWidth="true" hidden="false" outlineLevel="0" max="65" min="65" style="0" width="14.7"/>
    <col collapsed="false" customWidth="true" hidden="false" outlineLevel="0" max="66" min="66" style="0" width="12.85"/>
    <col collapsed="false" customWidth="true" hidden="false" outlineLevel="0" max="68" min="67" style="0" width="13.85"/>
    <col collapsed="false" customWidth="true" hidden="false" outlineLevel="0" max="70" min="69" style="0" width="12.85"/>
    <col collapsed="false" customWidth="true" hidden="false" outlineLevel="0" max="72" min="71" style="0" width="13.85"/>
    <col collapsed="false" customWidth="true" hidden="false" outlineLevel="0" max="73" min="73" style="0" width="12.85"/>
    <col collapsed="false" customWidth="true" hidden="false" outlineLevel="0" max="76" min="74" style="0" width="13.85"/>
    <col collapsed="false" customWidth="true" hidden="false" outlineLevel="0" max="80" min="77" style="0" width="12.85"/>
    <col collapsed="false" customWidth="true" hidden="false" outlineLevel="0" max="81" min="81" style="0" width="13.85"/>
    <col collapsed="false" customWidth="true" hidden="false" outlineLevel="0" max="82" min="82" style="0" width="14.85"/>
    <col collapsed="false" customWidth="true" hidden="false" outlineLevel="0" max="83" min="83" style="0" width="16.7"/>
  </cols>
  <sheetData>
    <row r="1" customFormat="false" ht="13.5" hidden="false" customHeight="false" outlineLevel="0" collapsed="false"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  <c r="AB1" s="13"/>
      <c r="AC1" s="11"/>
      <c r="AD1" s="11"/>
      <c r="AE1" s="11"/>
      <c r="AF1" s="14"/>
      <c r="BU1" s="11"/>
    </row>
    <row r="2" s="30" customFormat="true" ht="36" hidden="false" customHeight="false" outlineLevel="0" collapsed="false">
      <c r="A2" s="15"/>
      <c r="B2" s="15"/>
      <c r="C2" s="16" t="s">
        <v>7</v>
      </c>
      <c r="D2" s="17" t="n">
        <v>1111</v>
      </c>
      <c r="E2" s="17" t="n">
        <v>1112</v>
      </c>
      <c r="F2" s="17" t="n">
        <v>1113</v>
      </c>
      <c r="G2" s="18" t="s">
        <v>8</v>
      </c>
      <c r="H2" s="19" t="s">
        <v>9</v>
      </c>
      <c r="I2" s="18" t="s">
        <v>10</v>
      </c>
      <c r="J2" s="17" t="n">
        <v>1211</v>
      </c>
      <c r="K2" s="17" t="s">
        <v>11</v>
      </c>
      <c r="L2" s="20" t="s">
        <v>12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2" t="n">
        <v>13</v>
      </c>
      <c r="T2" s="21" t="s">
        <v>13</v>
      </c>
      <c r="U2" s="22" t="s">
        <v>14</v>
      </c>
      <c r="V2" s="21" t="n">
        <v>151</v>
      </c>
      <c r="W2" s="21" t="s">
        <v>15</v>
      </c>
      <c r="X2" s="23" t="s">
        <v>16</v>
      </c>
      <c r="Y2" s="17" t="s">
        <v>17</v>
      </c>
      <c r="Z2" s="18"/>
      <c r="AA2" s="24" t="n">
        <v>163</v>
      </c>
      <c r="AB2" s="24" t="n">
        <v>164</v>
      </c>
      <c r="AC2" s="16" t="n">
        <v>169</v>
      </c>
      <c r="AD2" s="25" t="n">
        <v>16</v>
      </c>
      <c r="AE2" s="18" t="s">
        <v>18</v>
      </c>
      <c r="AF2" s="26" t="s">
        <v>19</v>
      </c>
      <c r="AG2" s="27" t="n">
        <v>1</v>
      </c>
      <c r="AH2" s="16" t="n">
        <v>211</v>
      </c>
      <c r="AI2" s="16" t="n">
        <v>212</v>
      </c>
      <c r="AJ2" s="16" t="n">
        <v>213</v>
      </c>
      <c r="AK2" s="16" t="n">
        <v>214</v>
      </c>
      <c r="AL2" s="16" t="n">
        <v>215</v>
      </c>
      <c r="AM2" s="25" t="n">
        <v>21</v>
      </c>
      <c r="AN2" s="16" t="n">
        <v>221</v>
      </c>
      <c r="AO2" s="16" t="n">
        <v>222</v>
      </c>
      <c r="AP2" s="25" t="n">
        <v>22</v>
      </c>
      <c r="AQ2" s="16" t="n">
        <v>231</v>
      </c>
      <c r="AR2" s="16" t="n">
        <v>232</v>
      </c>
      <c r="AS2" s="16" t="n">
        <v>234</v>
      </c>
      <c r="AT2" s="16" t="n">
        <v>235</v>
      </c>
      <c r="AU2" s="16" t="n">
        <v>236</v>
      </c>
      <c r="AV2" s="25" t="n">
        <v>23</v>
      </c>
      <c r="AW2" s="16" t="n">
        <v>241</v>
      </c>
      <c r="AX2" s="16" t="n">
        <v>242</v>
      </c>
      <c r="AY2" s="16" t="n">
        <v>243</v>
      </c>
      <c r="AZ2" s="16" t="n">
        <v>244</v>
      </c>
      <c r="BA2" s="16" t="n">
        <v>245</v>
      </c>
      <c r="BB2" s="16" t="n">
        <v>246</v>
      </c>
      <c r="BC2" s="16" t="n">
        <v>247</v>
      </c>
      <c r="BD2" s="16" t="n">
        <v>248</v>
      </c>
      <c r="BE2" s="25" t="n">
        <v>24</v>
      </c>
      <c r="BF2" s="16" t="n">
        <v>251</v>
      </c>
      <c r="BG2" s="25" t="n">
        <v>25</v>
      </c>
      <c r="BH2" s="27" t="n">
        <v>2</v>
      </c>
      <c r="BI2" s="16" t="n">
        <v>311</v>
      </c>
      <c r="BJ2" s="16" t="n">
        <v>312</v>
      </c>
      <c r="BK2" s="25" t="n">
        <v>31</v>
      </c>
      <c r="BL2" s="16" t="n">
        <v>320</v>
      </c>
      <c r="BM2" s="25" t="n">
        <v>32</v>
      </c>
      <c r="BN2" s="27" t="n">
        <v>3</v>
      </c>
      <c r="BO2" s="28" t="n">
        <v>411</v>
      </c>
      <c r="BP2" s="28" t="n">
        <v>4118</v>
      </c>
      <c r="BQ2" s="16" t="n">
        <v>412</v>
      </c>
      <c r="BR2" s="16" t="n">
        <v>413</v>
      </c>
      <c r="BS2" s="28" t="n">
        <v>415</v>
      </c>
      <c r="BT2" s="28" t="n">
        <v>4153</v>
      </c>
      <c r="BU2" s="16" t="n">
        <v>416</v>
      </c>
      <c r="BV2" s="25" t="n">
        <v>41</v>
      </c>
      <c r="BW2" s="28" t="n">
        <v>421</v>
      </c>
      <c r="BX2" s="28" t="n">
        <v>4218</v>
      </c>
      <c r="BY2" s="16" t="n">
        <v>422</v>
      </c>
      <c r="BZ2" s="28" t="n">
        <v>423</v>
      </c>
      <c r="CA2" s="16" t="n">
        <v>4233</v>
      </c>
      <c r="CB2" s="16" t="n">
        <v>424</v>
      </c>
      <c r="CC2" s="25" t="n">
        <v>42</v>
      </c>
      <c r="CD2" s="27" t="n">
        <v>4</v>
      </c>
      <c r="CE2" s="29" t="n">
        <v>0</v>
      </c>
    </row>
    <row r="3" s="30" customFormat="true" ht="83.25" hidden="false" customHeight="true" outlineLevel="0" collapsed="false">
      <c r="A3" s="31" t="s">
        <v>20</v>
      </c>
      <c r="B3" s="31"/>
      <c r="C3" s="32" t="s">
        <v>21</v>
      </c>
      <c r="D3" s="32" t="s">
        <v>22</v>
      </c>
      <c r="E3" s="32" t="s">
        <v>23</v>
      </c>
      <c r="F3" s="32" t="s">
        <v>24</v>
      </c>
      <c r="G3" s="32" t="s">
        <v>25</v>
      </c>
      <c r="H3" s="33" t="s">
        <v>26</v>
      </c>
      <c r="I3" s="32" t="s">
        <v>27</v>
      </c>
      <c r="J3" s="32" t="s">
        <v>28</v>
      </c>
      <c r="K3" s="32" t="s">
        <v>29</v>
      </c>
      <c r="L3" s="34" t="s">
        <v>30</v>
      </c>
      <c r="M3" s="35" t="s">
        <v>31</v>
      </c>
      <c r="N3" s="35" t="s">
        <v>32</v>
      </c>
      <c r="O3" s="35" t="s">
        <v>33</v>
      </c>
      <c r="P3" s="35" t="s">
        <v>34</v>
      </c>
      <c r="Q3" s="35" t="s">
        <v>35</v>
      </c>
      <c r="R3" s="35" t="s">
        <v>36</v>
      </c>
      <c r="S3" s="34" t="s">
        <v>37</v>
      </c>
      <c r="T3" s="35" t="s">
        <v>38</v>
      </c>
      <c r="U3" s="34" t="s">
        <v>38</v>
      </c>
      <c r="V3" s="35" t="s">
        <v>39</v>
      </c>
      <c r="W3" s="35" t="s">
        <v>40</v>
      </c>
      <c r="X3" s="34" t="s">
        <v>41</v>
      </c>
      <c r="Y3" s="32" t="s">
        <v>42</v>
      </c>
      <c r="Z3" s="35" t="s">
        <v>43</v>
      </c>
      <c r="AA3" s="32" t="s">
        <v>44</v>
      </c>
      <c r="AB3" s="32" t="s">
        <v>45</v>
      </c>
      <c r="AC3" s="36" t="s">
        <v>46</v>
      </c>
      <c r="AD3" s="37" t="s">
        <v>47</v>
      </c>
      <c r="AE3" s="36" t="s">
        <v>48</v>
      </c>
      <c r="AF3" s="37" t="s">
        <v>48</v>
      </c>
      <c r="AG3" s="38" t="s">
        <v>49</v>
      </c>
      <c r="AH3" s="36" t="s">
        <v>50</v>
      </c>
      <c r="AI3" s="36" t="s">
        <v>51</v>
      </c>
      <c r="AJ3" s="36" t="s">
        <v>52</v>
      </c>
      <c r="AK3" s="36" t="s">
        <v>53</v>
      </c>
      <c r="AL3" s="36" t="s">
        <v>54</v>
      </c>
      <c r="AM3" s="37" t="s">
        <v>55</v>
      </c>
      <c r="AN3" s="36" t="s">
        <v>56</v>
      </c>
      <c r="AO3" s="36" t="s">
        <v>57</v>
      </c>
      <c r="AP3" s="37" t="s">
        <v>58</v>
      </c>
      <c r="AQ3" s="36" t="s">
        <v>59</v>
      </c>
      <c r="AR3" s="36" t="s">
        <v>60</v>
      </c>
      <c r="AS3" s="36" t="s">
        <v>61</v>
      </c>
      <c r="AT3" s="36" t="s">
        <v>62</v>
      </c>
      <c r="AU3" s="36" t="s">
        <v>63</v>
      </c>
      <c r="AV3" s="37" t="s">
        <v>64</v>
      </c>
      <c r="AW3" s="36" t="s">
        <v>65</v>
      </c>
      <c r="AX3" s="36" t="s">
        <v>66</v>
      </c>
      <c r="AY3" s="36" t="s">
        <v>67</v>
      </c>
      <c r="AZ3" s="36" t="s">
        <v>68</v>
      </c>
      <c r="BA3" s="36" t="s">
        <v>69</v>
      </c>
      <c r="BB3" s="36" t="s">
        <v>70</v>
      </c>
      <c r="BC3" s="36" t="s">
        <v>71</v>
      </c>
      <c r="BD3" s="36" t="s">
        <v>72</v>
      </c>
      <c r="BE3" s="37" t="s">
        <v>73</v>
      </c>
      <c r="BF3" s="36" t="s">
        <v>74</v>
      </c>
      <c r="BG3" s="37" t="s">
        <v>75</v>
      </c>
      <c r="BH3" s="38" t="s">
        <v>76</v>
      </c>
      <c r="BI3" s="36" t="s">
        <v>77</v>
      </c>
      <c r="BJ3" s="36" t="s">
        <v>78</v>
      </c>
      <c r="BK3" s="37" t="s">
        <v>79</v>
      </c>
      <c r="BL3" s="36" t="s">
        <v>80</v>
      </c>
      <c r="BM3" s="37" t="s">
        <v>80</v>
      </c>
      <c r="BN3" s="38" t="s">
        <v>81</v>
      </c>
      <c r="BO3" s="39" t="s">
        <v>82</v>
      </c>
      <c r="BP3" s="39" t="s">
        <v>83</v>
      </c>
      <c r="BQ3" s="36" t="s">
        <v>84</v>
      </c>
      <c r="BR3" s="36" t="s">
        <v>85</v>
      </c>
      <c r="BS3" s="39" t="s">
        <v>86</v>
      </c>
      <c r="BT3" s="39" t="s">
        <v>87</v>
      </c>
      <c r="BU3" s="36" t="s">
        <v>88</v>
      </c>
      <c r="BV3" s="37" t="s">
        <v>89</v>
      </c>
      <c r="BW3" s="39" t="s">
        <v>90</v>
      </c>
      <c r="BX3" s="39" t="s">
        <v>91</v>
      </c>
      <c r="BY3" s="36" t="s">
        <v>92</v>
      </c>
      <c r="BZ3" s="39" t="s">
        <v>93</v>
      </c>
      <c r="CA3" s="36" t="s">
        <v>94</v>
      </c>
      <c r="CB3" s="36" t="s">
        <v>95</v>
      </c>
      <c r="CC3" s="37" t="s">
        <v>96</v>
      </c>
      <c r="CD3" s="38" t="s">
        <v>97</v>
      </c>
      <c r="CE3" s="40" t="s">
        <v>98</v>
      </c>
    </row>
    <row r="4" s="30" customFormat="true" ht="12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4"/>
      <c r="O4" s="44"/>
      <c r="P4" s="43"/>
      <c r="Q4" s="43"/>
      <c r="R4" s="43"/>
      <c r="S4" s="43"/>
      <c r="T4" s="43"/>
      <c r="U4" s="43"/>
      <c r="V4" s="43"/>
      <c r="W4" s="43"/>
      <c r="X4" s="44"/>
      <c r="Y4" s="43"/>
      <c r="Z4" s="43"/>
      <c r="AA4" s="43"/>
      <c r="AB4" s="43"/>
      <c r="AC4" s="45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5"/>
      <c r="AQ4" s="45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7"/>
      <c r="BP4" s="47"/>
      <c r="BQ4" s="46"/>
      <c r="BR4" s="46"/>
      <c r="BS4" s="47"/>
      <c r="BT4" s="47"/>
      <c r="BU4" s="46"/>
      <c r="BV4" s="46"/>
      <c r="BW4" s="47"/>
      <c r="BX4" s="48"/>
      <c r="BY4" s="48"/>
      <c r="BZ4" s="48"/>
      <c r="CA4" s="48"/>
      <c r="CB4" s="46"/>
      <c r="CC4" s="46"/>
      <c r="CD4" s="46"/>
      <c r="CE4" s="46"/>
    </row>
    <row r="5" customFormat="false" ht="12.75" hidden="false" customHeight="false" outlineLevel="0" collapsed="false">
      <c r="A5" s="49" t="n">
        <v>301</v>
      </c>
      <c r="B5" s="50" t="s">
        <v>99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2" t="n">
        <v>0</v>
      </c>
      <c r="I5" s="51" t="n">
        <v>0</v>
      </c>
      <c r="J5" s="51" t="n">
        <v>0</v>
      </c>
      <c r="K5" s="51" t="n">
        <v>0</v>
      </c>
      <c r="L5" s="52" t="n">
        <v>0</v>
      </c>
      <c r="M5" s="53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v>0</v>
      </c>
      <c r="S5" s="54" t="n">
        <v>0</v>
      </c>
      <c r="T5" s="55" t="n">
        <v>0</v>
      </c>
      <c r="U5" s="54" t="n">
        <v>0</v>
      </c>
      <c r="V5" s="51" t="n">
        <v>0</v>
      </c>
      <c r="W5" s="51" t="n">
        <v>0</v>
      </c>
      <c r="X5" s="56" t="n">
        <v>0</v>
      </c>
      <c r="Y5" s="51" t="n">
        <v>0</v>
      </c>
      <c r="Z5" s="57" t="n">
        <v>0</v>
      </c>
      <c r="AA5" s="51" t="n">
        <v>0</v>
      </c>
      <c r="AB5" s="51" t="n">
        <v>0</v>
      </c>
      <c r="AC5" s="51" t="n">
        <v>0</v>
      </c>
      <c r="AD5" s="54" t="n">
        <v>0</v>
      </c>
      <c r="AE5" s="55" t="n">
        <v>0</v>
      </c>
      <c r="AF5" s="54" t="n">
        <v>0</v>
      </c>
      <c r="AG5" s="54" t="n">
        <v>0</v>
      </c>
      <c r="AH5" s="55" t="n">
        <v>60000</v>
      </c>
      <c r="AI5" s="55" t="n">
        <v>0</v>
      </c>
      <c r="AJ5" s="55" t="n">
        <v>0</v>
      </c>
      <c r="AK5" s="55" t="n">
        <v>0</v>
      </c>
      <c r="AL5" s="55" t="n">
        <v>0</v>
      </c>
      <c r="AM5" s="54" t="n">
        <v>60000</v>
      </c>
      <c r="AN5" s="55" t="n">
        <v>0</v>
      </c>
      <c r="AO5" s="55" t="n">
        <v>0</v>
      </c>
      <c r="AP5" s="54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4" t="n">
        <v>0</v>
      </c>
      <c r="AW5" s="55" t="n">
        <v>0</v>
      </c>
      <c r="AX5" s="55" t="n">
        <v>0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4" t="n">
        <v>0</v>
      </c>
      <c r="BF5" s="55" t="n">
        <v>0</v>
      </c>
      <c r="BG5" s="52" t="n">
        <v>0</v>
      </c>
      <c r="BH5" s="54" t="n">
        <v>60000</v>
      </c>
      <c r="BI5" s="55" t="n">
        <v>0</v>
      </c>
      <c r="BJ5" s="55" t="n">
        <v>0</v>
      </c>
      <c r="BK5" s="54" t="n">
        <v>0</v>
      </c>
      <c r="BL5" s="55" t="n">
        <v>0</v>
      </c>
      <c r="BM5" s="52" t="n">
        <v>0</v>
      </c>
      <c r="BN5" s="54" t="n">
        <v>0</v>
      </c>
      <c r="BO5" s="58" t="n">
        <v>0</v>
      </c>
      <c r="BP5" s="58" t="n">
        <v>0</v>
      </c>
      <c r="BQ5" s="55" t="n">
        <v>0</v>
      </c>
      <c r="BR5" s="55" t="n">
        <v>0</v>
      </c>
      <c r="BS5" s="55" t="n">
        <v>0</v>
      </c>
      <c r="BT5" s="58" t="n">
        <v>0</v>
      </c>
      <c r="BU5" s="55" t="n">
        <v>0</v>
      </c>
      <c r="BV5" s="54" t="n">
        <v>0</v>
      </c>
      <c r="BW5" s="58" t="n">
        <v>0</v>
      </c>
      <c r="BX5" s="55" t="n">
        <v>0</v>
      </c>
      <c r="BY5" s="55" t="n">
        <v>0</v>
      </c>
      <c r="BZ5" s="55" t="n">
        <v>0</v>
      </c>
      <c r="CA5" s="55" t="n">
        <v>0</v>
      </c>
      <c r="CB5" s="55" t="n">
        <v>0</v>
      </c>
      <c r="CC5" s="52" t="n">
        <v>0</v>
      </c>
      <c r="CD5" s="52" t="n">
        <v>0</v>
      </c>
      <c r="CE5" s="52" t="n">
        <v>60000</v>
      </c>
    </row>
    <row r="6" customFormat="false" ht="12.75" hidden="false" customHeight="false" outlineLevel="0" collapsed="false">
      <c r="A6" s="49" t="n">
        <v>302</v>
      </c>
      <c r="B6" s="50" t="s">
        <v>100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2" t="n">
        <v>0</v>
      </c>
      <c r="I6" s="51" t="n">
        <v>0</v>
      </c>
      <c r="J6" s="51" t="n">
        <v>0</v>
      </c>
      <c r="K6" s="51" t="n">
        <v>0</v>
      </c>
      <c r="L6" s="52" t="n">
        <v>0</v>
      </c>
      <c r="M6" s="53" t="n">
        <v>0</v>
      </c>
      <c r="N6" s="51" t="n">
        <v>0</v>
      </c>
      <c r="O6" s="51" t="n">
        <v>0</v>
      </c>
      <c r="P6" s="51" t="n">
        <v>0</v>
      </c>
      <c r="Q6" s="51" t="n">
        <v>0</v>
      </c>
      <c r="R6" s="51" t="n">
        <v>0</v>
      </c>
      <c r="S6" s="54" t="n">
        <v>0</v>
      </c>
      <c r="T6" s="55" t="n">
        <v>0</v>
      </c>
      <c r="U6" s="54" t="n">
        <v>0</v>
      </c>
      <c r="V6" s="51" t="n">
        <v>0</v>
      </c>
      <c r="W6" s="51" t="n">
        <v>0</v>
      </c>
      <c r="X6" s="56" t="n">
        <v>0</v>
      </c>
      <c r="Y6" s="51" t="n">
        <v>0</v>
      </c>
      <c r="Z6" s="57" t="n">
        <v>0</v>
      </c>
      <c r="AA6" s="51" t="n">
        <v>0</v>
      </c>
      <c r="AB6" s="51" t="n">
        <v>0</v>
      </c>
      <c r="AC6" s="51" t="n">
        <v>0</v>
      </c>
      <c r="AD6" s="54" t="n">
        <v>0</v>
      </c>
      <c r="AE6" s="55" t="n">
        <v>0</v>
      </c>
      <c r="AF6" s="54" t="n">
        <v>0</v>
      </c>
      <c r="AG6" s="54" t="n">
        <v>0</v>
      </c>
      <c r="AH6" s="55" t="n">
        <v>17320000</v>
      </c>
      <c r="AI6" s="55" t="n">
        <v>0</v>
      </c>
      <c r="AJ6" s="55" t="n">
        <v>1400000</v>
      </c>
      <c r="AK6" s="55" t="n">
        <v>20000</v>
      </c>
      <c r="AL6" s="55" t="n">
        <v>0</v>
      </c>
      <c r="AM6" s="54" t="n">
        <v>18740000</v>
      </c>
      <c r="AN6" s="55" t="n">
        <v>0</v>
      </c>
      <c r="AO6" s="55" t="n">
        <v>0</v>
      </c>
      <c r="AP6" s="54" t="n">
        <v>0</v>
      </c>
      <c r="AQ6" s="55" t="n">
        <v>0</v>
      </c>
      <c r="AR6" s="55" t="n">
        <v>1200000</v>
      </c>
      <c r="AS6" s="55" t="n">
        <v>0</v>
      </c>
      <c r="AT6" s="55" t="n">
        <v>0</v>
      </c>
      <c r="AU6" s="55" t="n">
        <v>0</v>
      </c>
      <c r="AV6" s="54" t="n">
        <v>1200000</v>
      </c>
      <c r="AW6" s="55" t="n">
        <v>0</v>
      </c>
      <c r="AX6" s="55" t="n">
        <v>0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4" t="n">
        <v>0</v>
      </c>
      <c r="BF6" s="55" t="n">
        <v>0</v>
      </c>
      <c r="BG6" s="52" t="n">
        <v>0</v>
      </c>
      <c r="BH6" s="54" t="n">
        <v>19940000</v>
      </c>
      <c r="BI6" s="55" t="n">
        <v>60000</v>
      </c>
      <c r="BJ6" s="55" t="n">
        <v>0</v>
      </c>
      <c r="BK6" s="54" t="n">
        <v>60000</v>
      </c>
      <c r="BL6" s="55" t="n">
        <v>0</v>
      </c>
      <c r="BM6" s="52" t="n">
        <v>0</v>
      </c>
      <c r="BN6" s="54" t="n">
        <v>60000</v>
      </c>
      <c r="BO6" s="58" t="n">
        <v>0</v>
      </c>
      <c r="BP6" s="58" t="n">
        <v>0</v>
      </c>
      <c r="BQ6" s="55" t="n">
        <v>0</v>
      </c>
      <c r="BR6" s="55" t="n">
        <v>0</v>
      </c>
      <c r="BS6" s="55" t="n">
        <v>0</v>
      </c>
      <c r="BT6" s="58" t="n">
        <v>0</v>
      </c>
      <c r="BU6" s="55" t="n">
        <v>0</v>
      </c>
      <c r="BV6" s="54" t="n">
        <v>0</v>
      </c>
      <c r="BW6" s="58" t="n">
        <v>0</v>
      </c>
      <c r="BX6" s="55" t="n">
        <v>0</v>
      </c>
      <c r="BY6" s="55" t="n">
        <v>0</v>
      </c>
      <c r="BZ6" s="55" t="n">
        <v>0</v>
      </c>
      <c r="CA6" s="55" t="n">
        <v>0</v>
      </c>
      <c r="CB6" s="55" t="n">
        <v>0</v>
      </c>
      <c r="CC6" s="52" t="n">
        <v>0</v>
      </c>
      <c r="CD6" s="52" t="n">
        <v>0</v>
      </c>
      <c r="CE6" s="52" t="n">
        <v>20000000</v>
      </c>
    </row>
    <row r="7" customFormat="false" ht="12.75" hidden="false" customHeight="false" outlineLevel="0" collapsed="false">
      <c r="A7" s="49" t="n">
        <v>303</v>
      </c>
      <c r="B7" s="50" t="s">
        <v>101</v>
      </c>
      <c r="C7" s="51" t="n">
        <v>0</v>
      </c>
      <c r="D7" s="51" t="n">
        <v>0</v>
      </c>
      <c r="E7" s="51" t="n">
        <v>0</v>
      </c>
      <c r="F7" s="51" t="n">
        <v>0</v>
      </c>
      <c r="G7" s="51" t="n">
        <v>0</v>
      </c>
      <c r="H7" s="52" t="n">
        <v>0</v>
      </c>
      <c r="I7" s="51" t="n">
        <v>0</v>
      </c>
      <c r="J7" s="51" t="n">
        <v>0</v>
      </c>
      <c r="K7" s="51" t="n">
        <v>0</v>
      </c>
      <c r="L7" s="52" t="n">
        <v>0</v>
      </c>
      <c r="M7" s="53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51" t="n">
        <v>0</v>
      </c>
      <c r="S7" s="54" t="n">
        <v>0</v>
      </c>
      <c r="T7" s="55" t="n">
        <v>0</v>
      </c>
      <c r="U7" s="54" t="n">
        <v>0</v>
      </c>
      <c r="V7" s="51" t="n">
        <v>0</v>
      </c>
      <c r="W7" s="51" t="n">
        <v>0</v>
      </c>
      <c r="X7" s="56" t="n">
        <v>0</v>
      </c>
      <c r="Y7" s="51" t="n">
        <v>0</v>
      </c>
      <c r="Z7" s="57" t="n">
        <v>0</v>
      </c>
      <c r="AA7" s="51" t="n">
        <v>0</v>
      </c>
      <c r="AB7" s="51" t="n">
        <v>0</v>
      </c>
      <c r="AC7" s="51" t="n">
        <v>0</v>
      </c>
      <c r="AD7" s="54" t="n">
        <v>0</v>
      </c>
      <c r="AE7" s="55" t="n">
        <v>0</v>
      </c>
      <c r="AF7" s="54" t="n">
        <v>0</v>
      </c>
      <c r="AG7" s="54" t="n">
        <v>0</v>
      </c>
      <c r="AH7" s="55" t="n">
        <v>2800000</v>
      </c>
      <c r="AI7" s="55" t="n">
        <v>0</v>
      </c>
      <c r="AJ7" s="55" t="n">
        <v>700000</v>
      </c>
      <c r="AK7" s="55" t="n">
        <v>0</v>
      </c>
      <c r="AL7" s="55" t="n">
        <v>0</v>
      </c>
      <c r="AM7" s="54" t="n">
        <v>3500000</v>
      </c>
      <c r="AN7" s="55" t="n">
        <v>0</v>
      </c>
      <c r="AO7" s="55" t="n">
        <v>0</v>
      </c>
      <c r="AP7" s="54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4" t="n">
        <v>0</v>
      </c>
      <c r="AW7" s="55" t="n">
        <v>0</v>
      </c>
      <c r="AX7" s="55" t="n">
        <v>0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4" t="n">
        <v>0</v>
      </c>
      <c r="BF7" s="55" t="n">
        <v>0</v>
      </c>
      <c r="BG7" s="52" t="n">
        <v>0</v>
      </c>
      <c r="BH7" s="54" t="n">
        <v>3500000</v>
      </c>
      <c r="BI7" s="55" t="n">
        <v>0</v>
      </c>
      <c r="BJ7" s="55" t="n">
        <v>0</v>
      </c>
      <c r="BK7" s="54" t="n">
        <v>0</v>
      </c>
      <c r="BL7" s="55" t="n">
        <v>0</v>
      </c>
      <c r="BM7" s="52" t="n">
        <v>0</v>
      </c>
      <c r="BN7" s="54" t="n">
        <v>0</v>
      </c>
      <c r="BO7" s="58" t="n">
        <v>0</v>
      </c>
      <c r="BP7" s="58" t="n">
        <v>0</v>
      </c>
      <c r="BQ7" s="55" t="n">
        <v>0</v>
      </c>
      <c r="BR7" s="55" t="n">
        <v>0</v>
      </c>
      <c r="BS7" s="55" t="n">
        <v>0</v>
      </c>
      <c r="BT7" s="58" t="n">
        <v>0</v>
      </c>
      <c r="BU7" s="55" t="n">
        <v>0</v>
      </c>
      <c r="BV7" s="54" t="n">
        <v>0</v>
      </c>
      <c r="BW7" s="58" t="n">
        <v>0</v>
      </c>
      <c r="BX7" s="55" t="n">
        <v>0</v>
      </c>
      <c r="BY7" s="55" t="n">
        <v>0</v>
      </c>
      <c r="BZ7" s="55" t="n">
        <v>0</v>
      </c>
      <c r="CA7" s="55" t="n">
        <v>0</v>
      </c>
      <c r="CB7" s="55" t="n">
        <v>0</v>
      </c>
      <c r="CC7" s="52" t="n">
        <v>0</v>
      </c>
      <c r="CD7" s="52" t="n">
        <v>0</v>
      </c>
      <c r="CE7" s="52" t="n">
        <v>3500000</v>
      </c>
    </row>
    <row r="8" customFormat="false" ht="12.75" hidden="false" customHeight="false" outlineLevel="0" collapsed="false">
      <c r="A8" s="49" t="n">
        <v>304</v>
      </c>
      <c r="B8" s="50" t="s">
        <v>102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2" t="n">
        <v>0</v>
      </c>
      <c r="I8" s="51" t="n">
        <v>0</v>
      </c>
      <c r="J8" s="51" t="n">
        <v>0</v>
      </c>
      <c r="K8" s="51" t="n">
        <v>0</v>
      </c>
      <c r="L8" s="52" t="n">
        <v>0</v>
      </c>
      <c r="M8" s="53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4" t="n">
        <v>0</v>
      </c>
      <c r="T8" s="55" t="n">
        <v>0</v>
      </c>
      <c r="U8" s="54" t="n">
        <v>0</v>
      </c>
      <c r="V8" s="51" t="n">
        <v>0</v>
      </c>
      <c r="W8" s="51" t="n">
        <v>0</v>
      </c>
      <c r="X8" s="56" t="n">
        <v>0</v>
      </c>
      <c r="Y8" s="51" t="n">
        <v>0</v>
      </c>
      <c r="Z8" s="57" t="n">
        <v>0</v>
      </c>
      <c r="AA8" s="51" t="n">
        <v>0</v>
      </c>
      <c r="AB8" s="51" t="n">
        <v>0</v>
      </c>
      <c r="AC8" s="51" t="n">
        <v>0</v>
      </c>
      <c r="AD8" s="54" t="n">
        <v>0</v>
      </c>
      <c r="AE8" s="55" t="n">
        <v>0</v>
      </c>
      <c r="AF8" s="54" t="n">
        <v>0</v>
      </c>
      <c r="AG8" s="54" t="n">
        <v>0</v>
      </c>
      <c r="AH8" s="55" t="n">
        <v>0</v>
      </c>
      <c r="AI8" s="55" t="n">
        <v>0</v>
      </c>
      <c r="AJ8" s="55" t="n">
        <v>460000</v>
      </c>
      <c r="AK8" s="55" t="n">
        <v>5000</v>
      </c>
      <c r="AL8" s="55" t="n">
        <v>0</v>
      </c>
      <c r="AM8" s="54" t="n">
        <v>465000</v>
      </c>
      <c r="AN8" s="55" t="n">
        <v>0</v>
      </c>
      <c r="AO8" s="55" t="n">
        <v>320000</v>
      </c>
      <c r="AP8" s="54" t="n">
        <v>320000</v>
      </c>
      <c r="AQ8" s="55" t="n">
        <v>50000</v>
      </c>
      <c r="AR8" s="55" t="n">
        <v>515000</v>
      </c>
      <c r="AS8" s="55" t="n">
        <v>0</v>
      </c>
      <c r="AT8" s="55" t="n">
        <v>0</v>
      </c>
      <c r="AU8" s="55" t="n">
        <v>0</v>
      </c>
      <c r="AV8" s="54" t="n">
        <v>565000</v>
      </c>
      <c r="AW8" s="55" t="n">
        <v>0</v>
      </c>
      <c r="AX8" s="55" t="n">
        <v>0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4" t="n">
        <v>0</v>
      </c>
      <c r="BF8" s="55" t="n">
        <v>0</v>
      </c>
      <c r="BG8" s="52" t="n">
        <v>0</v>
      </c>
      <c r="BH8" s="54" t="n">
        <v>1350000</v>
      </c>
      <c r="BI8" s="55" t="n">
        <v>50000</v>
      </c>
      <c r="BJ8" s="55" t="n">
        <v>0</v>
      </c>
      <c r="BK8" s="54" t="n">
        <v>50000</v>
      </c>
      <c r="BL8" s="55" t="n">
        <v>0</v>
      </c>
      <c r="BM8" s="52" t="n">
        <v>0</v>
      </c>
      <c r="BN8" s="54" t="n">
        <v>50000</v>
      </c>
      <c r="BO8" s="58" t="n">
        <v>9600000</v>
      </c>
      <c r="BP8" s="58" t="n">
        <v>9600000</v>
      </c>
      <c r="BQ8" s="55" t="n">
        <v>0</v>
      </c>
      <c r="BR8" s="55" t="n">
        <v>0</v>
      </c>
      <c r="BS8" s="55" t="n">
        <v>0</v>
      </c>
      <c r="BT8" s="58" t="n">
        <v>0</v>
      </c>
      <c r="BU8" s="55" t="n">
        <v>0</v>
      </c>
      <c r="BV8" s="54" t="n">
        <v>9600000</v>
      </c>
      <c r="BW8" s="58" t="n">
        <v>0</v>
      </c>
      <c r="BX8" s="55" t="n">
        <v>0</v>
      </c>
      <c r="BY8" s="55" t="n">
        <v>0</v>
      </c>
      <c r="BZ8" s="55" t="n">
        <v>0</v>
      </c>
      <c r="CA8" s="55" t="n">
        <v>0</v>
      </c>
      <c r="CB8" s="55" t="n">
        <v>0</v>
      </c>
      <c r="CC8" s="52" t="n">
        <v>0</v>
      </c>
      <c r="CD8" s="52" t="n">
        <v>9600000</v>
      </c>
      <c r="CE8" s="52" t="n">
        <v>11000000</v>
      </c>
    </row>
    <row r="9" customFormat="false" ht="12.75" hidden="false" customHeight="false" outlineLevel="0" collapsed="false">
      <c r="A9" s="49" t="n">
        <v>305</v>
      </c>
      <c r="B9" s="50" t="s">
        <v>103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2" t="n">
        <v>0</v>
      </c>
      <c r="I9" s="51" t="n">
        <v>0</v>
      </c>
      <c r="J9" s="51" t="n">
        <v>0</v>
      </c>
      <c r="K9" s="51" t="n">
        <v>0</v>
      </c>
      <c r="L9" s="52" t="n">
        <v>0</v>
      </c>
      <c r="M9" s="53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4" t="n">
        <v>0</v>
      </c>
      <c r="T9" s="55" t="n">
        <v>0</v>
      </c>
      <c r="U9" s="54" t="n">
        <v>0</v>
      </c>
      <c r="V9" s="51" t="n">
        <v>0</v>
      </c>
      <c r="W9" s="51" t="n">
        <v>0</v>
      </c>
      <c r="X9" s="56" t="n">
        <v>0</v>
      </c>
      <c r="Y9" s="51" t="n">
        <v>0</v>
      </c>
      <c r="Z9" s="57" t="n">
        <v>0</v>
      </c>
      <c r="AA9" s="51" t="n">
        <v>0</v>
      </c>
      <c r="AB9" s="51" t="n">
        <v>0</v>
      </c>
      <c r="AC9" s="51" t="n">
        <v>0</v>
      </c>
      <c r="AD9" s="54" t="n">
        <v>0</v>
      </c>
      <c r="AE9" s="55" t="n">
        <v>0</v>
      </c>
      <c r="AF9" s="54" t="n">
        <v>0</v>
      </c>
      <c r="AG9" s="54" t="n">
        <v>0</v>
      </c>
      <c r="AH9" s="55" t="n">
        <v>136300000</v>
      </c>
      <c r="AI9" s="55" t="n">
        <v>0</v>
      </c>
      <c r="AJ9" s="55" t="n">
        <v>0</v>
      </c>
      <c r="AK9" s="55" t="n">
        <v>0</v>
      </c>
      <c r="AL9" s="55" t="n">
        <v>0</v>
      </c>
      <c r="AM9" s="54" t="n">
        <v>136300000</v>
      </c>
      <c r="AN9" s="55" t="n">
        <v>0</v>
      </c>
      <c r="AO9" s="55" t="n">
        <v>0</v>
      </c>
      <c r="AP9" s="54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4" t="n">
        <v>0</v>
      </c>
      <c r="AW9" s="55" t="n">
        <v>0</v>
      </c>
      <c r="AX9" s="55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4" t="n">
        <v>0</v>
      </c>
      <c r="BF9" s="55" t="n">
        <v>0</v>
      </c>
      <c r="BG9" s="52" t="n">
        <v>0</v>
      </c>
      <c r="BH9" s="54" t="n">
        <v>136300000</v>
      </c>
      <c r="BI9" s="55" t="n">
        <v>0</v>
      </c>
      <c r="BJ9" s="55" t="n">
        <v>0</v>
      </c>
      <c r="BK9" s="54" t="n">
        <v>0</v>
      </c>
      <c r="BL9" s="55" t="n">
        <v>0</v>
      </c>
      <c r="BM9" s="52" t="n">
        <v>0</v>
      </c>
      <c r="BN9" s="54" t="n">
        <v>0</v>
      </c>
      <c r="BO9" s="58" t="n">
        <v>0</v>
      </c>
      <c r="BP9" s="58" t="n">
        <v>0</v>
      </c>
      <c r="BQ9" s="55" t="n">
        <v>0</v>
      </c>
      <c r="BR9" s="55" t="n">
        <v>0</v>
      </c>
      <c r="BS9" s="55" t="n">
        <v>0</v>
      </c>
      <c r="BT9" s="58" t="n">
        <v>0</v>
      </c>
      <c r="BU9" s="55" t="n">
        <v>0</v>
      </c>
      <c r="BV9" s="54" t="n">
        <v>0</v>
      </c>
      <c r="BW9" s="58" t="n">
        <v>0</v>
      </c>
      <c r="BX9" s="55" t="n">
        <v>0</v>
      </c>
      <c r="BY9" s="55" t="n">
        <v>0</v>
      </c>
      <c r="BZ9" s="55" t="n">
        <v>0</v>
      </c>
      <c r="CA9" s="55" t="n">
        <v>0</v>
      </c>
      <c r="CB9" s="55" t="n">
        <v>0</v>
      </c>
      <c r="CC9" s="52" t="n">
        <v>0</v>
      </c>
      <c r="CD9" s="52" t="n">
        <v>0</v>
      </c>
      <c r="CE9" s="52" t="n">
        <v>136300000</v>
      </c>
    </row>
    <row r="10" customFormat="false" ht="12.75" hidden="false" customHeight="false" outlineLevel="0" collapsed="false">
      <c r="A10" s="49" t="n">
        <v>306</v>
      </c>
      <c r="B10" s="50" t="s">
        <v>104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2" t="n">
        <v>0</v>
      </c>
      <c r="I10" s="51" t="n">
        <v>0</v>
      </c>
      <c r="J10" s="51" t="n">
        <v>0</v>
      </c>
      <c r="K10" s="51" t="n">
        <v>0</v>
      </c>
      <c r="L10" s="52" t="n">
        <v>0</v>
      </c>
      <c r="M10" s="53" t="n">
        <v>0</v>
      </c>
      <c r="N10" s="51" t="n">
        <v>0</v>
      </c>
      <c r="O10" s="51" t="n">
        <v>0</v>
      </c>
      <c r="P10" s="51" t="n">
        <v>0</v>
      </c>
      <c r="Q10" s="51" t="n">
        <v>350000000</v>
      </c>
      <c r="R10" s="51" t="n">
        <v>0</v>
      </c>
      <c r="S10" s="54" t="n">
        <v>350000000</v>
      </c>
      <c r="T10" s="55" t="n">
        <v>0</v>
      </c>
      <c r="U10" s="54" t="n">
        <v>0</v>
      </c>
      <c r="V10" s="51" t="n">
        <v>0</v>
      </c>
      <c r="W10" s="51" t="n">
        <v>0</v>
      </c>
      <c r="X10" s="56" t="n">
        <v>0</v>
      </c>
      <c r="Y10" s="51" t="n">
        <v>0</v>
      </c>
      <c r="Z10" s="57" t="n">
        <v>0</v>
      </c>
      <c r="AA10" s="51" t="n">
        <v>0</v>
      </c>
      <c r="AB10" s="51" t="n">
        <v>0</v>
      </c>
      <c r="AC10" s="51" t="n">
        <v>0</v>
      </c>
      <c r="AD10" s="54" t="n">
        <v>0</v>
      </c>
      <c r="AE10" s="55" t="n">
        <v>0</v>
      </c>
      <c r="AF10" s="54" t="n">
        <v>0</v>
      </c>
      <c r="AG10" s="54" t="n">
        <v>350000000</v>
      </c>
      <c r="AH10" s="55" t="n">
        <v>3630000</v>
      </c>
      <c r="AI10" s="55" t="n">
        <v>0</v>
      </c>
      <c r="AJ10" s="55" t="n">
        <v>16080000</v>
      </c>
      <c r="AK10" s="55" t="n">
        <v>500000</v>
      </c>
      <c r="AL10" s="55" t="n">
        <v>0</v>
      </c>
      <c r="AM10" s="54" t="n">
        <v>20210000</v>
      </c>
      <c r="AN10" s="55" t="n">
        <v>0</v>
      </c>
      <c r="AO10" s="55" t="n">
        <v>0</v>
      </c>
      <c r="AP10" s="54" t="n">
        <v>0</v>
      </c>
      <c r="AQ10" s="55" t="n">
        <v>400000</v>
      </c>
      <c r="AR10" s="55" t="n">
        <v>14870000</v>
      </c>
      <c r="AS10" s="55" t="n">
        <v>0</v>
      </c>
      <c r="AT10" s="55" t="n">
        <v>0</v>
      </c>
      <c r="AU10" s="55" t="n">
        <v>0</v>
      </c>
      <c r="AV10" s="54" t="n">
        <v>15270000</v>
      </c>
      <c r="AW10" s="55" t="n">
        <v>0</v>
      </c>
      <c r="AX10" s="55" t="n">
        <v>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4" t="n">
        <v>0</v>
      </c>
      <c r="BF10" s="55" t="n">
        <v>0</v>
      </c>
      <c r="BG10" s="52" t="n">
        <v>0</v>
      </c>
      <c r="BH10" s="54" t="n">
        <v>35480000</v>
      </c>
      <c r="BI10" s="55" t="n">
        <v>14520000</v>
      </c>
      <c r="BJ10" s="55" t="n">
        <v>0</v>
      </c>
      <c r="BK10" s="54" t="n">
        <v>14520000</v>
      </c>
      <c r="BL10" s="55" t="n">
        <v>0</v>
      </c>
      <c r="BM10" s="52" t="n">
        <v>0</v>
      </c>
      <c r="BN10" s="54" t="n">
        <v>14520000</v>
      </c>
      <c r="BO10" s="58" t="n">
        <v>0</v>
      </c>
      <c r="BP10" s="58" t="n">
        <v>0</v>
      </c>
      <c r="BQ10" s="55" t="n">
        <v>0</v>
      </c>
      <c r="BR10" s="55" t="n">
        <v>0</v>
      </c>
      <c r="BS10" s="55" t="n">
        <v>0</v>
      </c>
      <c r="BT10" s="58" t="n">
        <v>0</v>
      </c>
      <c r="BU10" s="55" t="n">
        <v>0</v>
      </c>
      <c r="BV10" s="54" t="n">
        <v>0</v>
      </c>
      <c r="BW10" s="58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2" t="n">
        <v>0</v>
      </c>
      <c r="CD10" s="52" t="n">
        <v>0</v>
      </c>
      <c r="CE10" s="52" t="n">
        <v>400000000</v>
      </c>
    </row>
    <row r="11" customFormat="false" ht="12.75" hidden="false" customHeight="false" outlineLevel="0" collapsed="false">
      <c r="A11" s="49" t="n">
        <v>307</v>
      </c>
      <c r="B11" s="50" t="s">
        <v>105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2" t="n">
        <v>0</v>
      </c>
      <c r="I11" s="51" t="n">
        <v>0</v>
      </c>
      <c r="J11" s="51" t="n">
        <v>0</v>
      </c>
      <c r="K11" s="51" t="n">
        <v>0</v>
      </c>
      <c r="L11" s="52" t="n">
        <v>0</v>
      </c>
      <c r="M11" s="53" t="n">
        <v>0</v>
      </c>
      <c r="N11" s="51" t="n">
        <v>10000000</v>
      </c>
      <c r="O11" s="51" t="n">
        <v>29000</v>
      </c>
      <c r="P11" s="51" t="n">
        <v>0</v>
      </c>
      <c r="Q11" s="51" t="n">
        <v>15000</v>
      </c>
      <c r="R11" s="51" t="n">
        <v>0</v>
      </c>
      <c r="S11" s="54" t="n">
        <v>10044000</v>
      </c>
      <c r="T11" s="55" t="n">
        <v>0</v>
      </c>
      <c r="U11" s="54" t="n">
        <v>0</v>
      </c>
      <c r="V11" s="51" t="n">
        <v>0</v>
      </c>
      <c r="W11" s="51" t="n">
        <v>0</v>
      </c>
      <c r="X11" s="56" t="n">
        <v>0</v>
      </c>
      <c r="Y11" s="51" t="n">
        <v>2924102000</v>
      </c>
      <c r="Z11" s="57" t="n">
        <v>2608077000</v>
      </c>
      <c r="AA11" s="51" t="n">
        <v>0</v>
      </c>
      <c r="AB11" s="51" t="n">
        <v>0</v>
      </c>
      <c r="AC11" s="51" t="n">
        <v>0</v>
      </c>
      <c r="AD11" s="54" t="n">
        <v>2924102000</v>
      </c>
      <c r="AE11" s="55" t="n">
        <v>0</v>
      </c>
      <c r="AF11" s="54" t="n">
        <v>0</v>
      </c>
      <c r="AG11" s="54" t="n">
        <v>2934146000</v>
      </c>
      <c r="AH11" s="55" t="n">
        <v>41966000</v>
      </c>
      <c r="AI11" s="55" t="n">
        <v>0</v>
      </c>
      <c r="AJ11" s="55" t="n">
        <v>40500000</v>
      </c>
      <c r="AK11" s="55" t="n">
        <v>98000</v>
      </c>
      <c r="AL11" s="55" t="n">
        <v>0</v>
      </c>
      <c r="AM11" s="54" t="n">
        <v>82564000</v>
      </c>
      <c r="AN11" s="55" t="n">
        <v>0</v>
      </c>
      <c r="AO11" s="55" t="n">
        <v>0</v>
      </c>
      <c r="AP11" s="54" t="n">
        <v>0</v>
      </c>
      <c r="AQ11" s="55" t="n">
        <v>0</v>
      </c>
      <c r="AR11" s="55" t="n">
        <v>119492000</v>
      </c>
      <c r="AS11" s="55" t="n">
        <v>0</v>
      </c>
      <c r="AT11" s="55" t="n">
        <v>0</v>
      </c>
      <c r="AU11" s="55" t="n">
        <v>0</v>
      </c>
      <c r="AV11" s="54" t="n">
        <v>119492000</v>
      </c>
      <c r="AW11" s="55" t="n">
        <v>0</v>
      </c>
      <c r="AX11" s="55" t="n">
        <v>0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4" t="n">
        <v>0</v>
      </c>
      <c r="BF11" s="55" t="n">
        <v>0</v>
      </c>
      <c r="BG11" s="52" t="n">
        <v>0</v>
      </c>
      <c r="BH11" s="54" t="n">
        <v>202056000</v>
      </c>
      <c r="BI11" s="55" t="n">
        <v>0</v>
      </c>
      <c r="BJ11" s="55" t="n">
        <v>0</v>
      </c>
      <c r="BK11" s="54" t="n">
        <v>0</v>
      </c>
      <c r="BL11" s="55" t="n">
        <v>0</v>
      </c>
      <c r="BM11" s="52" t="n">
        <v>0</v>
      </c>
      <c r="BN11" s="54" t="n">
        <v>0</v>
      </c>
      <c r="BO11" s="58" t="n">
        <v>16799000</v>
      </c>
      <c r="BP11" s="58" t="n">
        <v>16799000</v>
      </c>
      <c r="BQ11" s="55" t="n">
        <v>0</v>
      </c>
      <c r="BR11" s="55" t="n">
        <v>0</v>
      </c>
      <c r="BS11" s="55" t="n">
        <v>0</v>
      </c>
      <c r="BT11" s="58" t="n">
        <v>0</v>
      </c>
      <c r="BU11" s="55" t="n">
        <v>0</v>
      </c>
      <c r="BV11" s="54" t="n">
        <v>16799000</v>
      </c>
      <c r="BW11" s="58" t="n">
        <v>9608000</v>
      </c>
      <c r="BX11" s="55" t="n">
        <v>9608000</v>
      </c>
      <c r="BY11" s="55" t="n">
        <v>0</v>
      </c>
      <c r="BZ11" s="55" t="n">
        <v>0</v>
      </c>
      <c r="CA11" s="55" t="n">
        <v>0</v>
      </c>
      <c r="CB11" s="55" t="n">
        <v>0</v>
      </c>
      <c r="CC11" s="52" t="n">
        <v>9608000</v>
      </c>
      <c r="CD11" s="52" t="n">
        <v>26407000</v>
      </c>
      <c r="CE11" s="52" t="n">
        <v>3162609000</v>
      </c>
    </row>
    <row r="12" customFormat="false" ht="12.75" hidden="false" customHeight="false" outlineLevel="0" collapsed="false">
      <c r="A12" s="49" t="n">
        <v>308</v>
      </c>
      <c r="B12" s="50" t="s">
        <v>106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2" t="n">
        <v>0</v>
      </c>
      <c r="I12" s="51" t="n">
        <v>0</v>
      </c>
      <c r="J12" s="51" t="n">
        <v>0</v>
      </c>
      <c r="K12" s="51" t="n">
        <v>0</v>
      </c>
      <c r="L12" s="52" t="n">
        <v>0</v>
      </c>
      <c r="M12" s="53" t="n">
        <v>0</v>
      </c>
      <c r="N12" s="51" t="n">
        <v>0</v>
      </c>
      <c r="O12" s="51" t="n">
        <v>0</v>
      </c>
      <c r="P12" s="51" t="n">
        <v>0</v>
      </c>
      <c r="Q12" s="51" t="n">
        <v>250000</v>
      </c>
      <c r="R12" s="51" t="n">
        <v>0</v>
      </c>
      <c r="S12" s="54" t="n">
        <v>250000</v>
      </c>
      <c r="T12" s="55" t="n">
        <v>0</v>
      </c>
      <c r="U12" s="54" t="n">
        <v>0</v>
      </c>
      <c r="V12" s="51" t="n">
        <v>0</v>
      </c>
      <c r="W12" s="51" t="n">
        <v>0</v>
      </c>
      <c r="X12" s="56" t="n">
        <v>0</v>
      </c>
      <c r="Y12" s="51" t="n">
        <v>0</v>
      </c>
      <c r="Z12" s="57" t="n">
        <v>0</v>
      </c>
      <c r="AA12" s="51" t="n">
        <v>0</v>
      </c>
      <c r="AB12" s="51" t="n">
        <v>0</v>
      </c>
      <c r="AC12" s="51" t="n">
        <v>0</v>
      </c>
      <c r="AD12" s="54" t="n">
        <v>0</v>
      </c>
      <c r="AE12" s="55" t="n">
        <v>0</v>
      </c>
      <c r="AF12" s="54" t="n">
        <v>0</v>
      </c>
      <c r="AG12" s="54" t="n">
        <v>250000</v>
      </c>
      <c r="AH12" s="55" t="n">
        <v>500000</v>
      </c>
      <c r="AI12" s="55" t="n">
        <v>0</v>
      </c>
      <c r="AJ12" s="55" t="n">
        <v>0</v>
      </c>
      <c r="AK12" s="55" t="n">
        <v>50000</v>
      </c>
      <c r="AL12" s="55" t="n">
        <v>0</v>
      </c>
      <c r="AM12" s="54" t="n">
        <v>550000</v>
      </c>
      <c r="AN12" s="55" t="n">
        <v>0</v>
      </c>
      <c r="AO12" s="55" t="n">
        <v>0</v>
      </c>
      <c r="AP12" s="54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4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4" t="n">
        <v>0</v>
      </c>
      <c r="BF12" s="55" t="n">
        <v>0</v>
      </c>
      <c r="BG12" s="52" t="n">
        <v>0</v>
      </c>
      <c r="BH12" s="54" t="n">
        <v>550000</v>
      </c>
      <c r="BI12" s="55" t="n">
        <v>0</v>
      </c>
      <c r="BJ12" s="55" t="n">
        <v>0</v>
      </c>
      <c r="BK12" s="54" t="n">
        <v>0</v>
      </c>
      <c r="BL12" s="55" t="n">
        <v>0</v>
      </c>
      <c r="BM12" s="52" t="n">
        <v>0</v>
      </c>
      <c r="BN12" s="54" t="n">
        <v>0</v>
      </c>
      <c r="BO12" s="58" t="n">
        <v>0</v>
      </c>
      <c r="BP12" s="58" t="n">
        <v>0</v>
      </c>
      <c r="BQ12" s="55" t="n">
        <v>0</v>
      </c>
      <c r="BR12" s="55" t="n">
        <v>0</v>
      </c>
      <c r="BS12" s="55" t="n">
        <v>0</v>
      </c>
      <c r="BT12" s="58" t="n">
        <v>0</v>
      </c>
      <c r="BU12" s="55" t="n">
        <v>0</v>
      </c>
      <c r="BV12" s="54" t="n">
        <v>0</v>
      </c>
      <c r="BW12" s="58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2" t="n">
        <v>0</v>
      </c>
      <c r="CD12" s="52" t="n">
        <v>0</v>
      </c>
      <c r="CE12" s="52" t="n">
        <v>800000</v>
      </c>
    </row>
    <row r="13" customFormat="false" ht="12.75" hidden="false" customHeight="false" outlineLevel="0" collapsed="false">
      <c r="A13" s="49" t="n">
        <v>309</v>
      </c>
      <c r="B13" s="50" t="s">
        <v>107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2" t="n">
        <v>0</v>
      </c>
      <c r="I13" s="51" t="n">
        <v>0</v>
      </c>
      <c r="J13" s="51" t="n">
        <v>0</v>
      </c>
      <c r="K13" s="51" t="n">
        <v>0</v>
      </c>
      <c r="L13" s="52" t="n">
        <v>0</v>
      </c>
      <c r="M13" s="53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4" t="n">
        <v>0</v>
      </c>
      <c r="T13" s="55" t="n">
        <v>0</v>
      </c>
      <c r="U13" s="54" t="n">
        <v>0</v>
      </c>
      <c r="V13" s="51" t="n">
        <v>0</v>
      </c>
      <c r="W13" s="51" t="n">
        <v>0</v>
      </c>
      <c r="X13" s="56" t="n">
        <v>0</v>
      </c>
      <c r="Y13" s="51" t="n">
        <v>0</v>
      </c>
      <c r="Z13" s="57" t="n">
        <v>0</v>
      </c>
      <c r="AA13" s="51" t="n">
        <v>0</v>
      </c>
      <c r="AB13" s="51" t="n">
        <v>0</v>
      </c>
      <c r="AC13" s="51" t="n">
        <v>0</v>
      </c>
      <c r="AD13" s="54" t="n">
        <v>0</v>
      </c>
      <c r="AE13" s="55" t="n">
        <v>0</v>
      </c>
      <c r="AF13" s="54" t="n">
        <v>0</v>
      </c>
      <c r="AG13" s="54" t="n">
        <v>0</v>
      </c>
      <c r="AH13" s="55" t="n">
        <v>0</v>
      </c>
      <c r="AI13" s="55" t="n">
        <v>0</v>
      </c>
      <c r="AJ13" s="55" t="n">
        <v>350000</v>
      </c>
      <c r="AK13" s="55" t="n">
        <v>0</v>
      </c>
      <c r="AL13" s="55" t="n">
        <v>0</v>
      </c>
      <c r="AM13" s="54" t="n">
        <v>350000</v>
      </c>
      <c r="AN13" s="55" t="n">
        <v>0</v>
      </c>
      <c r="AO13" s="55" t="n">
        <v>0</v>
      </c>
      <c r="AP13" s="54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4" t="n">
        <v>0</v>
      </c>
      <c r="AW13" s="55" t="n"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4" t="n">
        <v>0</v>
      </c>
      <c r="BF13" s="55" t="n">
        <v>0</v>
      </c>
      <c r="BG13" s="52" t="n">
        <v>0</v>
      </c>
      <c r="BH13" s="54" t="n">
        <v>350000</v>
      </c>
      <c r="BI13" s="55" t="n">
        <v>0</v>
      </c>
      <c r="BJ13" s="55" t="n">
        <v>0</v>
      </c>
      <c r="BK13" s="54" t="n">
        <v>0</v>
      </c>
      <c r="BL13" s="55" t="n">
        <v>0</v>
      </c>
      <c r="BM13" s="52" t="n">
        <v>0</v>
      </c>
      <c r="BN13" s="54" t="n">
        <v>0</v>
      </c>
      <c r="BO13" s="58" t="n">
        <v>0</v>
      </c>
      <c r="BP13" s="58" t="n">
        <v>0</v>
      </c>
      <c r="BQ13" s="55" t="n">
        <v>0</v>
      </c>
      <c r="BR13" s="55" t="n">
        <v>0</v>
      </c>
      <c r="BS13" s="55" t="n">
        <v>0</v>
      </c>
      <c r="BT13" s="58" t="n">
        <v>0</v>
      </c>
      <c r="BU13" s="55" t="n">
        <v>0</v>
      </c>
      <c r="BV13" s="54" t="n">
        <v>0</v>
      </c>
      <c r="BW13" s="58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2" t="n">
        <v>0</v>
      </c>
      <c r="CD13" s="52" t="n">
        <v>0</v>
      </c>
      <c r="CE13" s="52" t="n">
        <v>350000</v>
      </c>
    </row>
    <row r="14" customFormat="false" ht="12.75" hidden="false" customHeight="false" outlineLevel="0" collapsed="false">
      <c r="A14" s="49" t="n">
        <v>312</v>
      </c>
      <c r="B14" s="50" t="s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2" t="n">
        <v>0</v>
      </c>
      <c r="I14" s="51" t="n">
        <v>0</v>
      </c>
      <c r="J14" s="51" t="n">
        <v>0</v>
      </c>
      <c r="K14" s="51" t="n">
        <v>0</v>
      </c>
      <c r="L14" s="52" t="n">
        <v>0</v>
      </c>
      <c r="M14" s="53" t="n">
        <v>0</v>
      </c>
      <c r="N14" s="51" t="n">
        <v>0</v>
      </c>
      <c r="O14" s="51" t="n">
        <v>0</v>
      </c>
      <c r="P14" s="51" t="n">
        <v>0</v>
      </c>
      <c r="Q14" s="51" t="n">
        <v>363500000</v>
      </c>
      <c r="R14" s="51" t="n">
        <v>0</v>
      </c>
      <c r="S14" s="54" t="n">
        <v>363500000</v>
      </c>
      <c r="T14" s="55" t="n">
        <v>0</v>
      </c>
      <c r="U14" s="54" t="n">
        <v>0</v>
      </c>
      <c r="V14" s="51" t="n">
        <v>0</v>
      </c>
      <c r="W14" s="51" t="n">
        <v>0</v>
      </c>
      <c r="X14" s="56" t="n">
        <v>0</v>
      </c>
      <c r="Y14" s="51" t="n">
        <v>513302000</v>
      </c>
      <c r="Z14" s="57" t="n">
        <v>458361000</v>
      </c>
      <c r="AA14" s="51" t="n">
        <v>0</v>
      </c>
      <c r="AB14" s="51" t="n">
        <v>0</v>
      </c>
      <c r="AC14" s="51" t="n">
        <v>0</v>
      </c>
      <c r="AD14" s="54" t="n">
        <v>513302000</v>
      </c>
      <c r="AE14" s="55" t="n">
        <v>0</v>
      </c>
      <c r="AF14" s="54" t="n">
        <v>0</v>
      </c>
      <c r="AG14" s="54" t="n">
        <v>876802000</v>
      </c>
      <c r="AH14" s="55" t="n">
        <v>50265000</v>
      </c>
      <c r="AI14" s="55" t="n">
        <v>0</v>
      </c>
      <c r="AJ14" s="55" t="n">
        <v>133408000</v>
      </c>
      <c r="AK14" s="55" t="n">
        <v>40025000</v>
      </c>
      <c r="AL14" s="55" t="n">
        <v>0</v>
      </c>
      <c r="AM14" s="54" t="n">
        <v>223698000</v>
      </c>
      <c r="AN14" s="55" t="n">
        <v>905010000</v>
      </c>
      <c r="AO14" s="55" t="n">
        <v>2100000</v>
      </c>
      <c r="AP14" s="54" t="n">
        <v>907110000</v>
      </c>
      <c r="AQ14" s="55" t="n">
        <v>1364000</v>
      </c>
      <c r="AR14" s="55" t="n">
        <v>126564000</v>
      </c>
      <c r="AS14" s="55" t="n">
        <v>7450000</v>
      </c>
      <c r="AT14" s="55" t="n">
        <v>0</v>
      </c>
      <c r="AU14" s="55" t="n">
        <v>0</v>
      </c>
      <c r="AV14" s="54" t="n">
        <v>135378000</v>
      </c>
      <c r="AW14" s="55" t="n">
        <v>29171400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4" t="n">
        <v>291714000</v>
      </c>
      <c r="BF14" s="55" t="n">
        <v>0</v>
      </c>
      <c r="BG14" s="52" t="n">
        <v>0</v>
      </c>
      <c r="BH14" s="54" t="n">
        <v>1557900000</v>
      </c>
      <c r="BI14" s="55" t="n">
        <v>498250000</v>
      </c>
      <c r="BJ14" s="55" t="n">
        <v>0</v>
      </c>
      <c r="BK14" s="54" t="n">
        <v>498250000</v>
      </c>
      <c r="BL14" s="55" t="n">
        <v>8000000</v>
      </c>
      <c r="BM14" s="52" t="n">
        <v>8000000</v>
      </c>
      <c r="BN14" s="54" t="n">
        <v>506250000</v>
      </c>
      <c r="BO14" s="58" t="n">
        <v>349187000</v>
      </c>
      <c r="BP14" s="58" t="n">
        <v>349187000</v>
      </c>
      <c r="BQ14" s="55" t="n">
        <v>0</v>
      </c>
      <c r="BR14" s="55" t="n">
        <v>0</v>
      </c>
      <c r="BS14" s="55" t="n">
        <v>15357000</v>
      </c>
      <c r="BT14" s="58" t="n">
        <v>0</v>
      </c>
      <c r="BU14" s="55" t="n">
        <v>0</v>
      </c>
      <c r="BV14" s="54" t="n">
        <v>364544000</v>
      </c>
      <c r="BW14" s="58" t="n">
        <v>38956000</v>
      </c>
      <c r="BX14" s="55" t="n">
        <v>38956000</v>
      </c>
      <c r="BY14" s="55" t="n">
        <v>0</v>
      </c>
      <c r="BZ14" s="55" t="n">
        <v>0</v>
      </c>
      <c r="CA14" s="55" t="n">
        <v>0</v>
      </c>
      <c r="CB14" s="55" t="n">
        <v>0</v>
      </c>
      <c r="CC14" s="52" t="n">
        <v>38956000</v>
      </c>
      <c r="CD14" s="52" t="n">
        <v>403500000</v>
      </c>
      <c r="CE14" s="52" t="n">
        <v>3344452000</v>
      </c>
    </row>
    <row r="15" customFormat="false" ht="12.75" hidden="false" customHeight="false" outlineLevel="0" collapsed="false">
      <c r="A15" s="49" t="n">
        <v>313</v>
      </c>
      <c r="B15" s="50" t="s">
        <v>108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2" t="n">
        <v>0</v>
      </c>
      <c r="I15" s="51" t="n">
        <v>0</v>
      </c>
      <c r="J15" s="51" t="n">
        <v>0</v>
      </c>
      <c r="K15" s="51" t="n">
        <v>0</v>
      </c>
      <c r="L15" s="52" t="n">
        <v>0</v>
      </c>
      <c r="M15" s="53" t="n">
        <v>0</v>
      </c>
      <c r="N15" s="51" t="n">
        <v>0</v>
      </c>
      <c r="O15" s="51" t="n">
        <v>0</v>
      </c>
      <c r="P15" s="51" t="n">
        <v>0</v>
      </c>
      <c r="Q15" s="51" t="n">
        <v>4331000</v>
      </c>
      <c r="R15" s="51" t="n">
        <v>0</v>
      </c>
      <c r="S15" s="54" t="n">
        <v>4331000</v>
      </c>
      <c r="T15" s="55" t="n">
        <v>0</v>
      </c>
      <c r="U15" s="54" t="n">
        <v>0</v>
      </c>
      <c r="V15" s="51" t="n">
        <v>0</v>
      </c>
      <c r="W15" s="51" t="n">
        <v>0</v>
      </c>
      <c r="X15" s="56" t="n">
        <v>0</v>
      </c>
      <c r="Y15" s="51" t="n">
        <v>367960000000</v>
      </c>
      <c r="Z15" s="57" t="n">
        <v>328483315000</v>
      </c>
      <c r="AA15" s="51" t="n">
        <v>0</v>
      </c>
      <c r="AB15" s="51" t="n">
        <v>0</v>
      </c>
      <c r="AC15" s="51" t="n">
        <v>0</v>
      </c>
      <c r="AD15" s="54" t="n">
        <v>367960000000</v>
      </c>
      <c r="AE15" s="55" t="n">
        <v>626669000</v>
      </c>
      <c r="AF15" s="54" t="n">
        <v>626669000</v>
      </c>
      <c r="AG15" s="54" t="n">
        <v>368591000000</v>
      </c>
      <c r="AH15" s="55" t="n">
        <v>3002000</v>
      </c>
      <c r="AI15" s="55" t="n">
        <v>0</v>
      </c>
      <c r="AJ15" s="55" t="n">
        <v>13699000</v>
      </c>
      <c r="AK15" s="55" t="n">
        <v>351000</v>
      </c>
      <c r="AL15" s="55" t="n">
        <v>0</v>
      </c>
      <c r="AM15" s="54" t="n">
        <v>17052000</v>
      </c>
      <c r="AN15" s="55" t="n">
        <v>595000</v>
      </c>
      <c r="AO15" s="55" t="n">
        <v>272580000</v>
      </c>
      <c r="AP15" s="54" t="n">
        <v>273175000</v>
      </c>
      <c r="AQ15" s="55" t="n">
        <v>0</v>
      </c>
      <c r="AR15" s="55" t="n">
        <v>80441000</v>
      </c>
      <c r="AS15" s="55" t="n">
        <v>0</v>
      </c>
      <c r="AT15" s="55" t="n">
        <v>0</v>
      </c>
      <c r="AU15" s="55" t="n">
        <v>338000000</v>
      </c>
      <c r="AV15" s="54" t="n">
        <v>418441000</v>
      </c>
      <c r="AW15" s="55" t="n">
        <v>33200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4" t="n">
        <v>332000</v>
      </c>
      <c r="BF15" s="55" t="n">
        <v>0</v>
      </c>
      <c r="BG15" s="52" t="n">
        <v>0</v>
      </c>
      <c r="BH15" s="54" t="n">
        <v>709000000</v>
      </c>
      <c r="BI15" s="55" t="n">
        <v>0</v>
      </c>
      <c r="BJ15" s="55" t="n">
        <v>0</v>
      </c>
      <c r="BK15" s="54" t="n">
        <v>0</v>
      </c>
      <c r="BL15" s="55" t="n">
        <v>0</v>
      </c>
      <c r="BM15" s="52" t="n">
        <v>0</v>
      </c>
      <c r="BN15" s="54" t="n">
        <v>0</v>
      </c>
      <c r="BO15" s="58" t="n">
        <v>4228370000</v>
      </c>
      <c r="BP15" s="58" t="n">
        <v>4228370000</v>
      </c>
      <c r="BQ15" s="55" t="n">
        <v>0</v>
      </c>
      <c r="BR15" s="55" t="n">
        <v>0</v>
      </c>
      <c r="BS15" s="55" t="n">
        <v>10393000</v>
      </c>
      <c r="BT15" s="58" t="n">
        <v>10393000</v>
      </c>
      <c r="BU15" s="55" t="n">
        <v>0</v>
      </c>
      <c r="BV15" s="54" t="n">
        <v>4238763000</v>
      </c>
      <c r="BW15" s="58" t="n">
        <v>90962000</v>
      </c>
      <c r="BX15" s="55" t="n">
        <v>90962000</v>
      </c>
      <c r="BY15" s="55" t="n">
        <v>0</v>
      </c>
      <c r="BZ15" s="55" t="n">
        <v>0</v>
      </c>
      <c r="CA15" s="55" t="n">
        <v>0</v>
      </c>
      <c r="CB15" s="55" t="n">
        <v>0</v>
      </c>
      <c r="CC15" s="52" t="n">
        <v>90962000</v>
      </c>
      <c r="CD15" s="52" t="n">
        <v>4329725000</v>
      </c>
      <c r="CE15" s="52" t="n">
        <v>373629725000</v>
      </c>
    </row>
    <row r="16" customFormat="false" ht="12.75" hidden="false" customHeight="false" outlineLevel="0" collapsed="false">
      <c r="A16" s="49" t="n">
        <v>314</v>
      </c>
      <c r="B16" s="50" t="s">
        <v>109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2" t="n">
        <v>0</v>
      </c>
      <c r="I16" s="51" t="n">
        <v>0</v>
      </c>
      <c r="J16" s="51" t="n">
        <v>0</v>
      </c>
      <c r="K16" s="51" t="n">
        <v>0</v>
      </c>
      <c r="L16" s="52" t="n">
        <v>0</v>
      </c>
      <c r="M16" s="53" t="n">
        <v>0</v>
      </c>
      <c r="N16" s="51" t="n">
        <v>0</v>
      </c>
      <c r="O16" s="51" t="n">
        <v>0</v>
      </c>
      <c r="P16" s="51" t="n">
        <v>0</v>
      </c>
      <c r="Q16" s="51" t="n">
        <v>13000000</v>
      </c>
      <c r="R16" s="51" t="n">
        <v>0</v>
      </c>
      <c r="S16" s="54" t="n">
        <v>13000000</v>
      </c>
      <c r="T16" s="55" t="n">
        <v>0</v>
      </c>
      <c r="U16" s="54" t="n">
        <v>0</v>
      </c>
      <c r="V16" s="51" t="n">
        <v>0</v>
      </c>
      <c r="W16" s="51" t="n">
        <v>0</v>
      </c>
      <c r="X16" s="56" t="n">
        <v>0</v>
      </c>
      <c r="Y16" s="51" t="n">
        <v>5608927000</v>
      </c>
      <c r="Z16" s="57" t="n">
        <v>5008052000</v>
      </c>
      <c r="AA16" s="51" t="n">
        <v>0</v>
      </c>
      <c r="AB16" s="51" t="n">
        <v>0</v>
      </c>
      <c r="AC16" s="51" t="n">
        <v>0</v>
      </c>
      <c r="AD16" s="54" t="n">
        <v>5608927000</v>
      </c>
      <c r="AE16" s="55" t="n">
        <v>0</v>
      </c>
      <c r="AF16" s="54" t="n">
        <v>0</v>
      </c>
      <c r="AG16" s="54" t="n">
        <v>5621927000</v>
      </c>
      <c r="AH16" s="55" t="n">
        <v>58007000</v>
      </c>
      <c r="AI16" s="55" t="n">
        <v>22910000</v>
      </c>
      <c r="AJ16" s="55" t="n">
        <v>24612000</v>
      </c>
      <c r="AK16" s="55" t="n">
        <v>531000</v>
      </c>
      <c r="AL16" s="55" t="n">
        <v>0</v>
      </c>
      <c r="AM16" s="54" t="n">
        <v>106060000</v>
      </c>
      <c r="AN16" s="55" t="n">
        <v>671000</v>
      </c>
      <c r="AO16" s="55" t="n">
        <v>23370000</v>
      </c>
      <c r="AP16" s="54" t="n">
        <v>24041000</v>
      </c>
      <c r="AQ16" s="55" t="n">
        <v>3333000</v>
      </c>
      <c r="AR16" s="55" t="n">
        <v>185884000</v>
      </c>
      <c r="AS16" s="55" t="n">
        <v>0</v>
      </c>
      <c r="AT16" s="55" t="n">
        <v>0</v>
      </c>
      <c r="AU16" s="55" t="n">
        <v>0</v>
      </c>
      <c r="AV16" s="54" t="n">
        <v>189217000</v>
      </c>
      <c r="AW16" s="55" t="n">
        <v>0</v>
      </c>
      <c r="AX16" s="55" t="n">
        <v>0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4" t="n">
        <v>0</v>
      </c>
      <c r="BF16" s="55" t="n">
        <v>0</v>
      </c>
      <c r="BG16" s="52" t="n">
        <v>0</v>
      </c>
      <c r="BH16" s="54" t="n">
        <v>319318000</v>
      </c>
      <c r="BI16" s="55" t="n">
        <v>180682000</v>
      </c>
      <c r="BJ16" s="55" t="n">
        <v>100000000</v>
      </c>
      <c r="BK16" s="54" t="n">
        <v>280682000</v>
      </c>
      <c r="BL16" s="55" t="n">
        <v>0</v>
      </c>
      <c r="BM16" s="52" t="n">
        <v>0</v>
      </c>
      <c r="BN16" s="54" t="n">
        <v>280682000</v>
      </c>
      <c r="BO16" s="58" t="n">
        <v>27800000</v>
      </c>
      <c r="BP16" s="58" t="n">
        <v>27800000</v>
      </c>
      <c r="BQ16" s="55" t="n">
        <v>0</v>
      </c>
      <c r="BR16" s="55" t="n">
        <v>0</v>
      </c>
      <c r="BS16" s="55" t="n">
        <v>231045000</v>
      </c>
      <c r="BT16" s="58" t="n">
        <v>231045000</v>
      </c>
      <c r="BU16" s="55" t="n">
        <v>0</v>
      </c>
      <c r="BV16" s="54" t="n">
        <v>258845000</v>
      </c>
      <c r="BW16" s="58" t="n">
        <v>281773000</v>
      </c>
      <c r="BX16" s="55" t="n">
        <v>281773000</v>
      </c>
      <c r="BY16" s="55" t="n">
        <v>0</v>
      </c>
      <c r="BZ16" s="55" t="n">
        <v>0</v>
      </c>
      <c r="CA16" s="55" t="n">
        <v>0</v>
      </c>
      <c r="CB16" s="55" t="n">
        <v>0</v>
      </c>
      <c r="CC16" s="52" t="n">
        <v>281773000</v>
      </c>
      <c r="CD16" s="52" t="n">
        <v>540618000</v>
      </c>
      <c r="CE16" s="52" t="n">
        <v>6762545000</v>
      </c>
    </row>
    <row r="17" customFormat="false" ht="12.75" hidden="false" customHeight="false" outlineLevel="0" collapsed="false">
      <c r="A17" s="49" t="n">
        <v>315</v>
      </c>
      <c r="B17" s="50" t="s">
        <v>11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2" t="n">
        <v>0</v>
      </c>
      <c r="I17" s="51" t="n">
        <v>0</v>
      </c>
      <c r="J17" s="51" t="n">
        <v>0</v>
      </c>
      <c r="K17" s="51" t="n">
        <v>0</v>
      </c>
      <c r="L17" s="52" t="n">
        <v>0</v>
      </c>
      <c r="M17" s="53" t="n">
        <v>0</v>
      </c>
      <c r="N17" s="51" t="n">
        <v>0</v>
      </c>
      <c r="O17" s="51" t="n">
        <v>0</v>
      </c>
      <c r="P17" s="51" t="n">
        <v>0</v>
      </c>
      <c r="Q17" s="51" t="n">
        <v>900000</v>
      </c>
      <c r="R17" s="51" t="n">
        <v>0</v>
      </c>
      <c r="S17" s="54" t="n">
        <v>900000</v>
      </c>
      <c r="T17" s="55" t="n">
        <v>0</v>
      </c>
      <c r="U17" s="54" t="n">
        <v>0</v>
      </c>
      <c r="V17" s="51" t="n">
        <v>0</v>
      </c>
      <c r="W17" s="51" t="n">
        <v>0</v>
      </c>
      <c r="X17" s="56" t="n">
        <v>0</v>
      </c>
      <c r="Y17" s="51" t="n">
        <v>0</v>
      </c>
      <c r="Z17" s="57" t="n">
        <v>0</v>
      </c>
      <c r="AA17" s="51" t="n">
        <v>0</v>
      </c>
      <c r="AB17" s="51" t="n">
        <v>0</v>
      </c>
      <c r="AC17" s="51" t="n">
        <v>0</v>
      </c>
      <c r="AD17" s="54" t="n">
        <v>0</v>
      </c>
      <c r="AE17" s="55" t="n">
        <v>0</v>
      </c>
      <c r="AF17" s="54" t="n">
        <v>0</v>
      </c>
      <c r="AG17" s="54" t="n">
        <v>900000</v>
      </c>
      <c r="AH17" s="55" t="n">
        <v>21735000</v>
      </c>
      <c r="AI17" s="55" t="n">
        <v>1675000</v>
      </c>
      <c r="AJ17" s="55" t="n">
        <v>4860000</v>
      </c>
      <c r="AK17" s="55" t="n">
        <v>18741000</v>
      </c>
      <c r="AL17" s="55" t="n">
        <v>0</v>
      </c>
      <c r="AM17" s="54" t="n">
        <v>47011000</v>
      </c>
      <c r="AN17" s="55" t="n">
        <v>0</v>
      </c>
      <c r="AO17" s="55" t="n">
        <v>756000</v>
      </c>
      <c r="AP17" s="54" t="n">
        <v>756000</v>
      </c>
      <c r="AQ17" s="55" t="n">
        <v>2000</v>
      </c>
      <c r="AR17" s="55" t="n">
        <v>4051000</v>
      </c>
      <c r="AS17" s="55" t="n">
        <v>85000000</v>
      </c>
      <c r="AT17" s="55" t="n">
        <v>0</v>
      </c>
      <c r="AU17" s="55" t="n">
        <v>0</v>
      </c>
      <c r="AV17" s="54" t="n">
        <v>89053000</v>
      </c>
      <c r="AW17" s="55" t="n">
        <v>500000</v>
      </c>
      <c r="AX17" s="55" t="n">
        <v>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4" t="n">
        <v>500000</v>
      </c>
      <c r="BF17" s="55" t="n">
        <v>0</v>
      </c>
      <c r="BG17" s="52" t="n">
        <v>0</v>
      </c>
      <c r="BH17" s="54" t="n">
        <v>137320000</v>
      </c>
      <c r="BI17" s="55" t="n">
        <v>2940597000</v>
      </c>
      <c r="BJ17" s="55" t="n">
        <v>0</v>
      </c>
      <c r="BK17" s="54" t="n">
        <v>2940597000</v>
      </c>
      <c r="BL17" s="55" t="n">
        <v>0</v>
      </c>
      <c r="BM17" s="52" t="n">
        <v>0</v>
      </c>
      <c r="BN17" s="54" t="n">
        <v>2940597000</v>
      </c>
      <c r="BO17" s="58" t="n">
        <v>141131000</v>
      </c>
      <c r="BP17" s="58" t="n">
        <v>141131000</v>
      </c>
      <c r="BQ17" s="55" t="n">
        <v>0</v>
      </c>
      <c r="BR17" s="55" t="n">
        <v>0</v>
      </c>
      <c r="BS17" s="55" t="n">
        <v>0</v>
      </c>
      <c r="BT17" s="58" t="n">
        <v>0</v>
      </c>
      <c r="BU17" s="55" t="n">
        <v>0</v>
      </c>
      <c r="BV17" s="54" t="n">
        <v>141131000</v>
      </c>
      <c r="BW17" s="58" t="n">
        <v>10197764000</v>
      </c>
      <c r="BX17" s="55" t="n">
        <v>10197764000</v>
      </c>
      <c r="BY17" s="55" t="n">
        <v>0</v>
      </c>
      <c r="BZ17" s="55" t="n">
        <v>0</v>
      </c>
      <c r="CA17" s="55" t="n">
        <v>0</v>
      </c>
      <c r="CB17" s="55" t="n">
        <v>0</v>
      </c>
      <c r="CC17" s="52" t="n">
        <v>10197764000</v>
      </c>
      <c r="CD17" s="52" t="n">
        <v>10338895000</v>
      </c>
      <c r="CE17" s="52" t="n">
        <v>13417712000</v>
      </c>
    </row>
    <row r="18" customFormat="false" ht="12.75" hidden="false" customHeight="false" outlineLevel="0" collapsed="false">
      <c r="A18" s="49" t="n">
        <v>317</v>
      </c>
      <c r="B18" s="50" t="s">
        <v>111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2" t="n">
        <v>0</v>
      </c>
      <c r="I18" s="51" t="n">
        <v>0</v>
      </c>
      <c r="J18" s="51" t="n">
        <v>0</v>
      </c>
      <c r="K18" s="51" t="n">
        <v>0</v>
      </c>
      <c r="L18" s="52" t="n">
        <v>0</v>
      </c>
      <c r="M18" s="53" t="n">
        <v>0</v>
      </c>
      <c r="N18" s="51" t="n">
        <v>0</v>
      </c>
      <c r="O18" s="51" t="n">
        <v>0</v>
      </c>
      <c r="P18" s="51" t="n">
        <v>0</v>
      </c>
      <c r="Q18" s="51" t="n">
        <v>1000000</v>
      </c>
      <c r="R18" s="51" t="n">
        <v>0</v>
      </c>
      <c r="S18" s="54" t="n">
        <v>1000000</v>
      </c>
      <c r="T18" s="55" t="n">
        <v>0</v>
      </c>
      <c r="U18" s="54" t="n">
        <v>0</v>
      </c>
      <c r="V18" s="51" t="n">
        <v>0</v>
      </c>
      <c r="W18" s="51" t="n">
        <v>0</v>
      </c>
      <c r="X18" s="56" t="n">
        <v>0</v>
      </c>
      <c r="Y18" s="51" t="n">
        <v>0</v>
      </c>
      <c r="Z18" s="57" t="n">
        <v>0</v>
      </c>
      <c r="AA18" s="51" t="n">
        <v>0</v>
      </c>
      <c r="AB18" s="51" t="n">
        <v>0</v>
      </c>
      <c r="AC18" s="51" t="n">
        <v>0</v>
      </c>
      <c r="AD18" s="54" t="n">
        <v>0</v>
      </c>
      <c r="AE18" s="55" t="n">
        <v>0</v>
      </c>
      <c r="AF18" s="54" t="n">
        <v>0</v>
      </c>
      <c r="AG18" s="54" t="n">
        <v>1000000</v>
      </c>
      <c r="AH18" s="55" t="n">
        <v>300000</v>
      </c>
      <c r="AI18" s="55" t="n">
        <v>0</v>
      </c>
      <c r="AJ18" s="55" t="n">
        <v>15620000</v>
      </c>
      <c r="AK18" s="55" t="n">
        <v>0</v>
      </c>
      <c r="AL18" s="55" t="n">
        <v>0</v>
      </c>
      <c r="AM18" s="54" t="n">
        <v>15920000</v>
      </c>
      <c r="AN18" s="55" t="n">
        <v>0</v>
      </c>
      <c r="AO18" s="55" t="n">
        <v>0</v>
      </c>
      <c r="AP18" s="54" t="n">
        <v>0</v>
      </c>
      <c r="AQ18" s="55" t="n">
        <v>0</v>
      </c>
      <c r="AR18" s="55" t="n">
        <v>50000</v>
      </c>
      <c r="AS18" s="55" t="n">
        <v>0</v>
      </c>
      <c r="AT18" s="55" t="n">
        <v>0</v>
      </c>
      <c r="AU18" s="55" t="n">
        <v>0</v>
      </c>
      <c r="AV18" s="54" t="n">
        <v>50000</v>
      </c>
      <c r="AW18" s="55" t="n">
        <v>0</v>
      </c>
      <c r="AX18" s="55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4" t="n">
        <v>0</v>
      </c>
      <c r="BF18" s="55" t="n">
        <v>0</v>
      </c>
      <c r="BG18" s="52" t="n">
        <v>0</v>
      </c>
      <c r="BH18" s="54" t="n">
        <v>15970000</v>
      </c>
      <c r="BI18" s="55" t="n">
        <v>30000</v>
      </c>
      <c r="BJ18" s="55" t="n">
        <v>0</v>
      </c>
      <c r="BK18" s="54" t="n">
        <v>30000</v>
      </c>
      <c r="BL18" s="55" t="n">
        <v>0</v>
      </c>
      <c r="BM18" s="52" t="n">
        <v>0</v>
      </c>
      <c r="BN18" s="54" t="n">
        <v>30000</v>
      </c>
      <c r="BO18" s="58" t="n">
        <v>1024483056</v>
      </c>
      <c r="BP18" s="58" t="n">
        <v>1024483056</v>
      </c>
      <c r="BQ18" s="55" t="n">
        <v>0</v>
      </c>
      <c r="BR18" s="55" t="n">
        <v>0</v>
      </c>
      <c r="BS18" s="55" t="n">
        <v>0</v>
      </c>
      <c r="BT18" s="58" t="n">
        <v>0</v>
      </c>
      <c r="BU18" s="55" t="n">
        <v>0</v>
      </c>
      <c r="BV18" s="54" t="n">
        <v>1024483056</v>
      </c>
      <c r="BW18" s="58" t="n">
        <v>10279416944</v>
      </c>
      <c r="BX18" s="55" t="n">
        <v>10279416944</v>
      </c>
      <c r="BY18" s="55" t="n">
        <v>0</v>
      </c>
      <c r="BZ18" s="55" t="n">
        <v>0</v>
      </c>
      <c r="CA18" s="55" t="n">
        <v>0</v>
      </c>
      <c r="CB18" s="55" t="n">
        <v>0</v>
      </c>
      <c r="CC18" s="52" t="n">
        <v>10279416944</v>
      </c>
      <c r="CD18" s="52" t="n">
        <v>11303900000</v>
      </c>
      <c r="CE18" s="52" t="n">
        <v>11320900000</v>
      </c>
    </row>
    <row r="19" customFormat="false" ht="12.75" hidden="false" customHeight="false" outlineLevel="0" collapsed="false">
      <c r="A19" s="49" t="n">
        <v>321</v>
      </c>
      <c r="B19" s="50" t="s">
        <v>112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2" t="n">
        <v>0</v>
      </c>
      <c r="I19" s="51" t="n">
        <v>0</v>
      </c>
      <c r="J19" s="51" t="n">
        <v>0</v>
      </c>
      <c r="K19" s="51" t="n">
        <v>0</v>
      </c>
      <c r="L19" s="52" t="n">
        <v>0</v>
      </c>
      <c r="M19" s="53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4" t="n">
        <v>0</v>
      </c>
      <c r="T19" s="55" t="n">
        <v>0</v>
      </c>
      <c r="U19" s="54" t="n">
        <v>0</v>
      </c>
      <c r="V19" s="51" t="n">
        <v>0</v>
      </c>
      <c r="W19" s="51" t="n">
        <v>0</v>
      </c>
      <c r="X19" s="56" t="n">
        <v>0</v>
      </c>
      <c r="Y19" s="51" t="n">
        <v>0</v>
      </c>
      <c r="Z19" s="57" t="n">
        <v>0</v>
      </c>
      <c r="AA19" s="51" t="n">
        <v>0</v>
      </c>
      <c r="AB19" s="51" t="n">
        <v>0</v>
      </c>
      <c r="AC19" s="51" t="n">
        <v>0</v>
      </c>
      <c r="AD19" s="54" t="n">
        <v>0</v>
      </c>
      <c r="AE19" s="55" t="n">
        <v>0</v>
      </c>
      <c r="AF19" s="54" t="n">
        <v>0</v>
      </c>
      <c r="AG19" s="54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4" t="n">
        <v>0</v>
      </c>
      <c r="AN19" s="55" t="n">
        <v>0</v>
      </c>
      <c r="AO19" s="55" t="n">
        <v>0</v>
      </c>
      <c r="AP19" s="54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4" t="n">
        <v>0</v>
      </c>
      <c r="AW19" s="55" t="n">
        <v>0</v>
      </c>
      <c r="AX19" s="55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4" t="n">
        <v>0</v>
      </c>
      <c r="BF19" s="55" t="n">
        <v>0</v>
      </c>
      <c r="BG19" s="52" t="n">
        <v>0</v>
      </c>
      <c r="BH19" s="54" t="n">
        <v>0</v>
      </c>
      <c r="BI19" s="55" t="n">
        <v>0</v>
      </c>
      <c r="BJ19" s="55" t="n">
        <v>0</v>
      </c>
      <c r="BK19" s="54" t="n">
        <v>0</v>
      </c>
      <c r="BL19" s="55" t="n">
        <v>0</v>
      </c>
      <c r="BM19" s="52" t="n">
        <v>0</v>
      </c>
      <c r="BN19" s="54" t="n">
        <v>0</v>
      </c>
      <c r="BO19" s="58" t="n">
        <v>0</v>
      </c>
      <c r="BP19" s="58" t="n">
        <v>0</v>
      </c>
      <c r="BQ19" s="55" t="n">
        <v>0</v>
      </c>
      <c r="BR19" s="55" t="n">
        <v>0</v>
      </c>
      <c r="BS19" s="55" t="n">
        <v>0</v>
      </c>
      <c r="BT19" s="58" t="n">
        <v>0</v>
      </c>
      <c r="BU19" s="55" t="n">
        <v>0</v>
      </c>
      <c r="BV19" s="54" t="n">
        <v>0</v>
      </c>
      <c r="BW19" s="58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2" t="n">
        <v>0</v>
      </c>
      <c r="CD19" s="52" t="n">
        <v>0</v>
      </c>
      <c r="CE19" s="59" t="n">
        <v>0</v>
      </c>
    </row>
    <row r="20" customFormat="false" ht="12.75" hidden="false" customHeight="false" outlineLevel="0" collapsed="false">
      <c r="A20" s="49" t="n">
        <v>322</v>
      </c>
      <c r="B20" s="50" t="s">
        <v>113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2" t="n">
        <v>0</v>
      </c>
      <c r="I20" s="51" t="n">
        <v>0</v>
      </c>
      <c r="J20" s="51" t="n">
        <v>0</v>
      </c>
      <c r="K20" s="51" t="n">
        <v>0</v>
      </c>
      <c r="L20" s="52" t="n">
        <v>0</v>
      </c>
      <c r="M20" s="53" t="n">
        <v>0</v>
      </c>
      <c r="N20" s="51" t="n">
        <v>0</v>
      </c>
      <c r="O20" s="51" t="n">
        <v>0</v>
      </c>
      <c r="P20" s="51" t="n">
        <v>0</v>
      </c>
      <c r="Q20" s="51" t="n">
        <v>27000000</v>
      </c>
      <c r="R20" s="51" t="n">
        <v>0</v>
      </c>
      <c r="S20" s="54" t="n">
        <v>27000000</v>
      </c>
      <c r="T20" s="55" t="n">
        <v>0</v>
      </c>
      <c r="U20" s="54" t="n">
        <v>0</v>
      </c>
      <c r="V20" s="51" t="n">
        <v>0</v>
      </c>
      <c r="W20" s="51" t="n">
        <v>0</v>
      </c>
      <c r="X20" s="56" t="n">
        <v>0</v>
      </c>
      <c r="Y20" s="51" t="n">
        <v>0</v>
      </c>
      <c r="Z20" s="57" t="n">
        <v>0</v>
      </c>
      <c r="AA20" s="51" t="n">
        <v>0</v>
      </c>
      <c r="AB20" s="51" t="n">
        <v>0</v>
      </c>
      <c r="AC20" s="51" t="n">
        <v>0</v>
      </c>
      <c r="AD20" s="54" t="n">
        <v>0</v>
      </c>
      <c r="AE20" s="55" t="n">
        <v>0</v>
      </c>
      <c r="AF20" s="54" t="n">
        <v>0</v>
      </c>
      <c r="AG20" s="54" t="n">
        <v>27000000</v>
      </c>
      <c r="AH20" s="55" t="n">
        <v>99595000</v>
      </c>
      <c r="AI20" s="55" t="n">
        <v>0</v>
      </c>
      <c r="AJ20" s="55" t="n">
        <v>7790000</v>
      </c>
      <c r="AK20" s="55" t="n">
        <v>20000</v>
      </c>
      <c r="AL20" s="55" t="n">
        <v>0</v>
      </c>
      <c r="AM20" s="54" t="n">
        <v>107405000</v>
      </c>
      <c r="AN20" s="55" t="n">
        <v>26515000</v>
      </c>
      <c r="AO20" s="55" t="n">
        <v>0</v>
      </c>
      <c r="AP20" s="54" t="n">
        <v>26515000</v>
      </c>
      <c r="AQ20" s="55" t="n">
        <v>100000</v>
      </c>
      <c r="AR20" s="55" t="n">
        <v>8980000</v>
      </c>
      <c r="AS20" s="55" t="n">
        <v>85000000</v>
      </c>
      <c r="AT20" s="55" t="n">
        <v>0</v>
      </c>
      <c r="AU20" s="55" t="n">
        <v>0</v>
      </c>
      <c r="AV20" s="54" t="n">
        <v>94080000</v>
      </c>
      <c r="AW20" s="55" t="n">
        <v>20000000</v>
      </c>
      <c r="AX20" s="55" t="n">
        <v>0</v>
      </c>
      <c r="AY20" s="55" t="n">
        <v>0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4" t="n">
        <v>20000000</v>
      </c>
      <c r="BF20" s="55" t="n">
        <v>0</v>
      </c>
      <c r="BG20" s="52" t="n">
        <v>0</v>
      </c>
      <c r="BH20" s="54" t="n">
        <v>248000000</v>
      </c>
      <c r="BI20" s="55" t="n">
        <v>0</v>
      </c>
      <c r="BJ20" s="55" t="n">
        <v>0</v>
      </c>
      <c r="BK20" s="54" t="n">
        <v>0</v>
      </c>
      <c r="BL20" s="55" t="n">
        <v>0</v>
      </c>
      <c r="BM20" s="52" t="n">
        <v>0</v>
      </c>
      <c r="BN20" s="54" t="n">
        <v>0</v>
      </c>
      <c r="BO20" s="58" t="n">
        <v>9241975000</v>
      </c>
      <c r="BP20" s="58" t="n">
        <v>9241975000</v>
      </c>
      <c r="BQ20" s="55" t="n">
        <v>0</v>
      </c>
      <c r="BR20" s="55" t="n">
        <v>0</v>
      </c>
      <c r="BS20" s="55" t="n">
        <v>0</v>
      </c>
      <c r="BT20" s="58" t="n">
        <v>0</v>
      </c>
      <c r="BU20" s="55" t="n">
        <v>0</v>
      </c>
      <c r="BV20" s="54" t="n">
        <v>9241975000</v>
      </c>
      <c r="BW20" s="58" t="n">
        <v>8553000</v>
      </c>
      <c r="BX20" s="55" t="n">
        <v>8553000</v>
      </c>
      <c r="BY20" s="55" t="n">
        <v>0</v>
      </c>
      <c r="BZ20" s="55" t="n">
        <v>0</v>
      </c>
      <c r="CA20" s="55" t="n">
        <v>0</v>
      </c>
      <c r="CB20" s="55" t="n">
        <v>0</v>
      </c>
      <c r="CC20" s="52" t="n">
        <v>8553000</v>
      </c>
      <c r="CD20" s="52" t="n">
        <v>9250528000</v>
      </c>
      <c r="CE20" s="52" t="n">
        <v>9525528000</v>
      </c>
    </row>
    <row r="21" customFormat="false" ht="12.75" hidden="false" customHeight="false" outlineLevel="0" collapsed="false">
      <c r="A21" s="49" t="n">
        <v>327</v>
      </c>
      <c r="B21" s="50" t="s">
        <v>114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2" t="n">
        <v>0</v>
      </c>
      <c r="I21" s="51" t="n">
        <v>0</v>
      </c>
      <c r="J21" s="51" t="n">
        <v>0</v>
      </c>
      <c r="K21" s="51" t="n">
        <v>0</v>
      </c>
      <c r="L21" s="52" t="n">
        <v>0</v>
      </c>
      <c r="M21" s="53" t="n">
        <v>0</v>
      </c>
      <c r="N21" s="51" t="n">
        <v>0</v>
      </c>
      <c r="O21" s="51" t="n">
        <v>0</v>
      </c>
      <c r="P21" s="51" t="n">
        <v>0</v>
      </c>
      <c r="Q21" s="51" t="n">
        <v>80000000</v>
      </c>
      <c r="R21" s="51" t="n">
        <v>0</v>
      </c>
      <c r="S21" s="54" t="n">
        <v>80000000</v>
      </c>
      <c r="T21" s="55" t="n">
        <v>0</v>
      </c>
      <c r="U21" s="54" t="n">
        <v>0</v>
      </c>
      <c r="V21" s="51" t="n">
        <v>0</v>
      </c>
      <c r="W21" s="51" t="n">
        <v>0</v>
      </c>
      <c r="X21" s="56" t="n">
        <v>0</v>
      </c>
      <c r="Y21" s="51" t="n">
        <v>0</v>
      </c>
      <c r="Z21" s="57" t="n">
        <v>0</v>
      </c>
      <c r="AA21" s="51" t="n">
        <v>0</v>
      </c>
      <c r="AB21" s="51" t="n">
        <v>0</v>
      </c>
      <c r="AC21" s="51" t="n">
        <v>0</v>
      </c>
      <c r="AD21" s="54" t="n">
        <v>0</v>
      </c>
      <c r="AE21" s="55" t="n">
        <v>0</v>
      </c>
      <c r="AF21" s="54" t="n">
        <v>0</v>
      </c>
      <c r="AG21" s="54" t="n">
        <v>80000000</v>
      </c>
      <c r="AH21" s="55" t="n">
        <v>14760000</v>
      </c>
      <c r="AI21" s="55" t="n">
        <v>0</v>
      </c>
      <c r="AJ21" s="55" t="n">
        <v>58516000</v>
      </c>
      <c r="AK21" s="55" t="n">
        <v>15000</v>
      </c>
      <c r="AL21" s="55" t="n">
        <v>0</v>
      </c>
      <c r="AM21" s="54" t="n">
        <v>73291000</v>
      </c>
      <c r="AN21" s="55" t="n">
        <v>700000</v>
      </c>
      <c r="AO21" s="55" t="n">
        <v>0</v>
      </c>
      <c r="AP21" s="54" t="n">
        <v>70000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4" t="n">
        <v>0</v>
      </c>
      <c r="AW21" s="55" t="n">
        <v>0</v>
      </c>
      <c r="AX21" s="55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4" t="n">
        <v>0</v>
      </c>
      <c r="BF21" s="55" t="n">
        <v>0</v>
      </c>
      <c r="BG21" s="52" t="n">
        <v>0</v>
      </c>
      <c r="BH21" s="54" t="n">
        <v>73991000</v>
      </c>
      <c r="BI21" s="55" t="n">
        <v>0</v>
      </c>
      <c r="BJ21" s="55" t="n">
        <v>0</v>
      </c>
      <c r="BK21" s="54" t="n">
        <v>0</v>
      </c>
      <c r="BL21" s="55" t="n">
        <v>0</v>
      </c>
      <c r="BM21" s="52" t="n">
        <v>0</v>
      </c>
      <c r="BN21" s="54" t="n">
        <v>0</v>
      </c>
      <c r="BO21" s="58" t="n">
        <v>67479000</v>
      </c>
      <c r="BP21" s="58" t="n">
        <v>67479000</v>
      </c>
      <c r="BQ21" s="55" t="n">
        <v>0</v>
      </c>
      <c r="BR21" s="55" t="n">
        <v>0</v>
      </c>
      <c r="BS21" s="55" t="n">
        <v>3110000</v>
      </c>
      <c r="BT21" s="58" t="n">
        <v>3110000</v>
      </c>
      <c r="BU21" s="55" t="n">
        <v>0</v>
      </c>
      <c r="BV21" s="54" t="n">
        <v>70589000</v>
      </c>
      <c r="BW21" s="58" t="n">
        <v>16924366000</v>
      </c>
      <c r="BX21" s="55" t="n">
        <v>16924366000</v>
      </c>
      <c r="BY21" s="55" t="n">
        <v>0</v>
      </c>
      <c r="BZ21" s="55" t="n">
        <v>21947000</v>
      </c>
      <c r="CA21" s="55" t="n">
        <v>21947000</v>
      </c>
      <c r="CB21" s="55" t="n">
        <v>0</v>
      </c>
      <c r="CC21" s="52" t="n">
        <v>16946313000</v>
      </c>
      <c r="CD21" s="52" t="n">
        <v>17016902000</v>
      </c>
      <c r="CE21" s="52" t="n">
        <v>17170893000</v>
      </c>
    </row>
    <row r="22" customFormat="false" ht="12.75" hidden="false" customHeight="false" outlineLevel="0" collapsed="false">
      <c r="A22" s="49" t="n">
        <v>328</v>
      </c>
      <c r="B22" s="50" t="s">
        <v>115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2" t="n">
        <v>0</v>
      </c>
      <c r="I22" s="51" t="n">
        <v>0</v>
      </c>
      <c r="J22" s="51" t="n">
        <v>0</v>
      </c>
      <c r="K22" s="51" t="n">
        <v>0</v>
      </c>
      <c r="L22" s="52" t="n">
        <v>0</v>
      </c>
      <c r="M22" s="53" t="n">
        <v>0</v>
      </c>
      <c r="N22" s="51" t="n">
        <v>0</v>
      </c>
      <c r="O22" s="51" t="n">
        <v>0</v>
      </c>
      <c r="P22" s="51" t="n">
        <v>0</v>
      </c>
      <c r="Q22" s="51" t="n">
        <v>18863000</v>
      </c>
      <c r="R22" s="51" t="n">
        <v>0</v>
      </c>
      <c r="S22" s="54" t="n">
        <v>18863000</v>
      </c>
      <c r="T22" s="55" t="n">
        <v>0</v>
      </c>
      <c r="U22" s="54" t="n">
        <v>0</v>
      </c>
      <c r="V22" s="51" t="n">
        <v>0</v>
      </c>
      <c r="W22" s="51" t="n">
        <v>0</v>
      </c>
      <c r="X22" s="56" t="n">
        <v>0</v>
      </c>
      <c r="Y22" s="51" t="n">
        <v>0</v>
      </c>
      <c r="Z22" s="57" t="n">
        <v>0</v>
      </c>
      <c r="AA22" s="51" t="n">
        <v>0</v>
      </c>
      <c r="AB22" s="51" t="n">
        <v>0</v>
      </c>
      <c r="AC22" s="51" t="n">
        <v>0</v>
      </c>
      <c r="AD22" s="54" t="n">
        <v>0</v>
      </c>
      <c r="AE22" s="55" t="n">
        <v>0</v>
      </c>
      <c r="AF22" s="54" t="n">
        <v>0</v>
      </c>
      <c r="AG22" s="54" t="n">
        <v>18863000</v>
      </c>
      <c r="AH22" s="55" t="n">
        <v>7906860000</v>
      </c>
      <c r="AI22" s="55" t="n">
        <v>0</v>
      </c>
      <c r="AJ22" s="55" t="n">
        <v>67000</v>
      </c>
      <c r="AK22" s="55" t="n">
        <v>0</v>
      </c>
      <c r="AL22" s="55" t="n">
        <v>0</v>
      </c>
      <c r="AM22" s="54" t="n">
        <v>7906927000</v>
      </c>
      <c r="AN22" s="55" t="n">
        <v>4000000</v>
      </c>
      <c r="AO22" s="55" t="n">
        <v>0</v>
      </c>
      <c r="AP22" s="54" t="n">
        <v>400000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4" t="n">
        <v>0</v>
      </c>
      <c r="AW22" s="55" t="n">
        <v>0</v>
      </c>
      <c r="AX22" s="55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4" t="n">
        <v>0</v>
      </c>
      <c r="BF22" s="55" t="n">
        <v>0</v>
      </c>
      <c r="BG22" s="52" t="n">
        <v>0</v>
      </c>
      <c r="BH22" s="54" t="n">
        <v>7910927000</v>
      </c>
      <c r="BI22" s="55" t="n">
        <v>0</v>
      </c>
      <c r="BJ22" s="55" t="n">
        <v>0</v>
      </c>
      <c r="BK22" s="54" t="n">
        <v>0</v>
      </c>
      <c r="BL22" s="55" t="n">
        <v>0</v>
      </c>
      <c r="BM22" s="52" t="n">
        <v>0</v>
      </c>
      <c r="BN22" s="54" t="n">
        <v>0</v>
      </c>
      <c r="BO22" s="58" t="n">
        <v>860000</v>
      </c>
      <c r="BP22" s="58" t="n">
        <v>860000</v>
      </c>
      <c r="BQ22" s="55" t="n">
        <v>0</v>
      </c>
      <c r="BR22" s="55" t="n">
        <v>0</v>
      </c>
      <c r="BS22" s="55" t="n">
        <v>0</v>
      </c>
      <c r="BT22" s="58" t="n">
        <v>0</v>
      </c>
      <c r="BU22" s="55" t="n">
        <v>0</v>
      </c>
      <c r="BV22" s="54" t="n">
        <v>860000</v>
      </c>
      <c r="BW22" s="58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2" t="n">
        <v>0</v>
      </c>
      <c r="CD22" s="52" t="n">
        <v>860000</v>
      </c>
      <c r="CE22" s="52" t="n">
        <v>7930650000</v>
      </c>
    </row>
    <row r="23" customFormat="false" ht="12.75" hidden="false" customHeight="false" outlineLevel="0" collapsed="false">
      <c r="A23" s="49" t="n">
        <v>329</v>
      </c>
      <c r="B23" s="50" t="s">
        <v>116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2" t="n">
        <v>0</v>
      </c>
      <c r="I23" s="51" t="n">
        <v>0</v>
      </c>
      <c r="J23" s="51" t="n">
        <v>0</v>
      </c>
      <c r="K23" s="51" t="n">
        <v>0</v>
      </c>
      <c r="L23" s="52" t="n">
        <v>0</v>
      </c>
      <c r="M23" s="53" t="n">
        <v>0</v>
      </c>
      <c r="N23" s="51" t="n">
        <v>0</v>
      </c>
      <c r="O23" s="51" t="n">
        <v>0</v>
      </c>
      <c r="P23" s="51" t="n">
        <v>0</v>
      </c>
      <c r="Q23" s="51" t="n">
        <v>6200000</v>
      </c>
      <c r="R23" s="51" t="n">
        <v>0</v>
      </c>
      <c r="S23" s="54" t="n">
        <v>6200000</v>
      </c>
      <c r="T23" s="55" t="n">
        <v>0</v>
      </c>
      <c r="U23" s="54" t="n">
        <v>0</v>
      </c>
      <c r="V23" s="51" t="n">
        <v>0</v>
      </c>
      <c r="W23" s="51" t="n">
        <v>0</v>
      </c>
      <c r="X23" s="56" t="n">
        <v>0</v>
      </c>
      <c r="Y23" s="51" t="n">
        <v>0</v>
      </c>
      <c r="Z23" s="57" t="n">
        <v>0</v>
      </c>
      <c r="AA23" s="51" t="n">
        <v>0</v>
      </c>
      <c r="AB23" s="51" t="n">
        <v>0</v>
      </c>
      <c r="AC23" s="51" t="n">
        <v>0</v>
      </c>
      <c r="AD23" s="54" t="n">
        <v>0</v>
      </c>
      <c r="AE23" s="55" t="n">
        <v>0</v>
      </c>
      <c r="AF23" s="54" t="n">
        <v>0</v>
      </c>
      <c r="AG23" s="54" t="n">
        <v>6200000</v>
      </c>
      <c r="AH23" s="55" t="n">
        <v>201450000</v>
      </c>
      <c r="AI23" s="55" t="n">
        <v>0</v>
      </c>
      <c r="AJ23" s="55" t="n">
        <v>43375000</v>
      </c>
      <c r="AK23" s="55" t="n">
        <v>5000</v>
      </c>
      <c r="AL23" s="55" t="n">
        <v>0</v>
      </c>
      <c r="AM23" s="54" t="n">
        <v>244830000</v>
      </c>
      <c r="AN23" s="55" t="n">
        <v>14850000</v>
      </c>
      <c r="AO23" s="55" t="n">
        <v>307175000</v>
      </c>
      <c r="AP23" s="54" t="n">
        <v>322025000</v>
      </c>
      <c r="AQ23" s="55" t="n">
        <v>203000</v>
      </c>
      <c r="AR23" s="55" t="n">
        <v>6980089000</v>
      </c>
      <c r="AS23" s="55" t="n">
        <v>0</v>
      </c>
      <c r="AT23" s="55" t="n">
        <v>0</v>
      </c>
      <c r="AU23" s="55" t="n">
        <v>0</v>
      </c>
      <c r="AV23" s="54" t="n">
        <v>6980292000</v>
      </c>
      <c r="AW23" s="55" t="n">
        <v>4393000</v>
      </c>
      <c r="AX23" s="55" t="n">
        <v>0</v>
      </c>
      <c r="AY23" s="55" t="n">
        <v>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4" t="n">
        <v>4393000</v>
      </c>
      <c r="BF23" s="55" t="n">
        <v>0</v>
      </c>
      <c r="BG23" s="52" t="n">
        <v>0</v>
      </c>
      <c r="BH23" s="54" t="n">
        <v>7551540000</v>
      </c>
      <c r="BI23" s="55" t="n">
        <v>100000</v>
      </c>
      <c r="BJ23" s="55" t="n">
        <v>0</v>
      </c>
      <c r="BK23" s="54" t="n">
        <v>100000</v>
      </c>
      <c r="BL23" s="55" t="n">
        <v>0</v>
      </c>
      <c r="BM23" s="52" t="n">
        <v>0</v>
      </c>
      <c r="BN23" s="54" t="n">
        <v>100000</v>
      </c>
      <c r="BO23" s="58" t="n">
        <v>956583000</v>
      </c>
      <c r="BP23" s="58" t="n">
        <v>12583000</v>
      </c>
      <c r="BQ23" s="55" t="n">
        <v>0</v>
      </c>
      <c r="BR23" s="55" t="n">
        <v>0</v>
      </c>
      <c r="BS23" s="55" t="n">
        <v>26391501000</v>
      </c>
      <c r="BT23" s="58" t="n">
        <v>26390991000</v>
      </c>
      <c r="BU23" s="55" t="n">
        <v>0</v>
      </c>
      <c r="BV23" s="54" t="n">
        <v>27348084000</v>
      </c>
      <c r="BW23" s="58" t="n">
        <v>200136000</v>
      </c>
      <c r="BX23" s="55" t="n">
        <v>200136000</v>
      </c>
      <c r="BY23" s="55" t="n">
        <v>0</v>
      </c>
      <c r="BZ23" s="55" t="n">
        <v>0</v>
      </c>
      <c r="CA23" s="55" t="n">
        <v>0</v>
      </c>
      <c r="CB23" s="55" t="n">
        <v>0</v>
      </c>
      <c r="CC23" s="52" t="n">
        <v>200136000</v>
      </c>
      <c r="CD23" s="52" t="n">
        <v>27548220000</v>
      </c>
      <c r="CE23" s="52" t="n">
        <v>35106060000</v>
      </c>
    </row>
    <row r="24" customFormat="false" ht="25.5" hidden="false" customHeight="false" outlineLevel="0" collapsed="false">
      <c r="A24" s="49" t="n">
        <v>333</v>
      </c>
      <c r="B24" s="50" t="s">
        <v>117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2" t="n">
        <v>0</v>
      </c>
      <c r="I24" s="51" t="n">
        <v>0</v>
      </c>
      <c r="J24" s="51" t="n">
        <v>0</v>
      </c>
      <c r="K24" s="51" t="n">
        <v>0</v>
      </c>
      <c r="L24" s="52" t="n">
        <v>0</v>
      </c>
      <c r="M24" s="53" t="n">
        <v>0</v>
      </c>
      <c r="N24" s="51" t="n">
        <v>0</v>
      </c>
      <c r="O24" s="51" t="n">
        <v>0</v>
      </c>
      <c r="P24" s="51" t="n">
        <v>0</v>
      </c>
      <c r="Q24" s="51" t="n">
        <v>400000</v>
      </c>
      <c r="R24" s="51" t="n">
        <v>0</v>
      </c>
      <c r="S24" s="54" t="n">
        <v>400000</v>
      </c>
      <c r="T24" s="55" t="n">
        <v>0</v>
      </c>
      <c r="U24" s="54" t="n">
        <v>0</v>
      </c>
      <c r="V24" s="51" t="n">
        <v>0</v>
      </c>
      <c r="W24" s="51" t="n">
        <v>0</v>
      </c>
      <c r="X24" s="56" t="n">
        <v>0</v>
      </c>
      <c r="Y24" s="51" t="n">
        <v>0</v>
      </c>
      <c r="Z24" s="57" t="n">
        <v>0</v>
      </c>
      <c r="AA24" s="51" t="n">
        <v>0</v>
      </c>
      <c r="AB24" s="51" t="n">
        <v>0</v>
      </c>
      <c r="AC24" s="51" t="n">
        <v>0</v>
      </c>
      <c r="AD24" s="54" t="n">
        <v>0</v>
      </c>
      <c r="AE24" s="55" t="n">
        <v>0</v>
      </c>
      <c r="AF24" s="54" t="n">
        <v>0</v>
      </c>
      <c r="AG24" s="54" t="n">
        <v>400000</v>
      </c>
      <c r="AH24" s="55" t="n">
        <v>66000</v>
      </c>
      <c r="AI24" s="55" t="n">
        <v>145000</v>
      </c>
      <c r="AJ24" s="55" t="n">
        <v>655000</v>
      </c>
      <c r="AK24" s="55" t="n">
        <v>61000</v>
      </c>
      <c r="AL24" s="55" t="n">
        <v>0</v>
      </c>
      <c r="AM24" s="54" t="n">
        <v>927000</v>
      </c>
      <c r="AN24" s="55" t="n">
        <v>0</v>
      </c>
      <c r="AO24" s="55" t="n">
        <v>0</v>
      </c>
      <c r="AP24" s="54" t="n">
        <v>0</v>
      </c>
      <c r="AQ24" s="55" t="n">
        <v>0</v>
      </c>
      <c r="AR24" s="55" t="n">
        <v>625000</v>
      </c>
      <c r="AS24" s="55" t="n">
        <v>0</v>
      </c>
      <c r="AT24" s="55" t="n">
        <v>0</v>
      </c>
      <c r="AU24" s="55" t="n">
        <v>0</v>
      </c>
      <c r="AV24" s="54" t="n">
        <v>625000</v>
      </c>
      <c r="AW24" s="55" t="n">
        <v>0</v>
      </c>
      <c r="AX24" s="55" t="n">
        <v>0</v>
      </c>
      <c r="AY24" s="55" t="n">
        <v>0</v>
      </c>
      <c r="AZ24" s="55" t="n">
        <v>0</v>
      </c>
      <c r="BA24" s="55" t="n">
        <v>88000000</v>
      </c>
      <c r="BB24" s="55" t="n">
        <v>0</v>
      </c>
      <c r="BC24" s="55" t="n">
        <v>0</v>
      </c>
      <c r="BD24" s="55" t="n">
        <v>0</v>
      </c>
      <c r="BE24" s="54" t="n">
        <v>88000000</v>
      </c>
      <c r="BF24" s="55" t="n">
        <v>0</v>
      </c>
      <c r="BG24" s="52" t="n">
        <v>0</v>
      </c>
      <c r="BH24" s="54" t="n">
        <v>89552000</v>
      </c>
      <c r="BI24" s="55" t="n">
        <v>0</v>
      </c>
      <c r="BJ24" s="55" t="n">
        <v>0</v>
      </c>
      <c r="BK24" s="54" t="n">
        <v>0</v>
      </c>
      <c r="BL24" s="55" t="n">
        <v>0</v>
      </c>
      <c r="BM24" s="52" t="n">
        <v>0</v>
      </c>
      <c r="BN24" s="54" t="n">
        <v>0</v>
      </c>
      <c r="BO24" s="58" t="n">
        <v>6599147000</v>
      </c>
      <c r="BP24" s="58" t="n">
        <v>6599147000</v>
      </c>
      <c r="BQ24" s="55" t="n">
        <v>0</v>
      </c>
      <c r="BR24" s="55" t="n">
        <v>0</v>
      </c>
      <c r="BS24" s="55" t="n">
        <v>0</v>
      </c>
      <c r="BT24" s="58" t="n">
        <v>0</v>
      </c>
      <c r="BU24" s="55" t="n">
        <v>0</v>
      </c>
      <c r="BV24" s="54" t="n">
        <v>6599147000</v>
      </c>
      <c r="BW24" s="58" t="n">
        <v>11152666000</v>
      </c>
      <c r="BX24" s="55" t="n">
        <v>11152666000</v>
      </c>
      <c r="BY24" s="55" t="n">
        <v>0</v>
      </c>
      <c r="BZ24" s="55" t="n">
        <v>0</v>
      </c>
      <c r="CA24" s="55" t="n">
        <v>0</v>
      </c>
      <c r="CB24" s="55" t="n">
        <v>0</v>
      </c>
      <c r="CC24" s="52" t="n">
        <v>11152666000</v>
      </c>
      <c r="CD24" s="52" t="n">
        <v>17751813000</v>
      </c>
      <c r="CE24" s="52" t="n">
        <v>17841765000</v>
      </c>
    </row>
    <row r="25" customFormat="false" ht="12.75" hidden="false" customHeight="false" outlineLevel="0" collapsed="false">
      <c r="A25" s="49" t="n">
        <v>334</v>
      </c>
      <c r="B25" s="50" t="s">
        <v>118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2" t="n">
        <v>0</v>
      </c>
      <c r="I25" s="51" t="n">
        <v>0</v>
      </c>
      <c r="J25" s="51" t="n">
        <v>0</v>
      </c>
      <c r="K25" s="51" t="n">
        <v>0</v>
      </c>
      <c r="L25" s="52" t="n">
        <v>0</v>
      </c>
      <c r="M25" s="53" t="n">
        <v>0</v>
      </c>
      <c r="N25" s="51" t="n">
        <v>0</v>
      </c>
      <c r="O25" s="51" t="n">
        <v>0</v>
      </c>
      <c r="P25" s="51" t="n">
        <v>0</v>
      </c>
      <c r="Q25" s="51" t="n">
        <v>10000</v>
      </c>
      <c r="R25" s="51" t="n">
        <v>0</v>
      </c>
      <c r="S25" s="54" t="n">
        <v>10000</v>
      </c>
      <c r="T25" s="55" t="n">
        <v>0</v>
      </c>
      <c r="U25" s="54" t="n">
        <v>0</v>
      </c>
      <c r="V25" s="51" t="n">
        <v>0</v>
      </c>
      <c r="W25" s="51" t="n">
        <v>0</v>
      </c>
      <c r="X25" s="56" t="n">
        <v>0</v>
      </c>
      <c r="Y25" s="51" t="n">
        <v>0</v>
      </c>
      <c r="Z25" s="57" t="n">
        <v>0</v>
      </c>
      <c r="AA25" s="51" t="n">
        <v>0</v>
      </c>
      <c r="AB25" s="51" t="n">
        <v>0</v>
      </c>
      <c r="AC25" s="51" t="n">
        <v>0</v>
      </c>
      <c r="AD25" s="54" t="n">
        <v>0</v>
      </c>
      <c r="AE25" s="55" t="n">
        <v>0</v>
      </c>
      <c r="AF25" s="54" t="n">
        <v>0</v>
      </c>
      <c r="AG25" s="54" t="n">
        <v>10000</v>
      </c>
      <c r="AH25" s="55" t="n">
        <v>0</v>
      </c>
      <c r="AI25" s="55" t="n">
        <v>122745000</v>
      </c>
      <c r="AJ25" s="55" t="n">
        <v>0</v>
      </c>
      <c r="AK25" s="55" t="n">
        <v>9000</v>
      </c>
      <c r="AL25" s="55" t="n">
        <v>0</v>
      </c>
      <c r="AM25" s="54" t="n">
        <v>122754000</v>
      </c>
      <c r="AN25" s="55" t="n">
        <v>2000</v>
      </c>
      <c r="AO25" s="55" t="n">
        <v>0</v>
      </c>
      <c r="AP25" s="54" t="n">
        <v>200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4" t="n">
        <v>0</v>
      </c>
      <c r="AW25" s="55" t="n">
        <v>0</v>
      </c>
      <c r="AX25" s="55" t="n">
        <v>0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4" t="n">
        <v>0</v>
      </c>
      <c r="BF25" s="55" t="n">
        <v>0</v>
      </c>
      <c r="BG25" s="52" t="n">
        <v>0</v>
      </c>
      <c r="BH25" s="54" t="n">
        <v>122756000</v>
      </c>
      <c r="BI25" s="55" t="n">
        <v>0</v>
      </c>
      <c r="BJ25" s="55" t="n">
        <v>0</v>
      </c>
      <c r="BK25" s="54" t="n">
        <v>0</v>
      </c>
      <c r="BL25" s="55" t="n">
        <v>0</v>
      </c>
      <c r="BM25" s="52" t="n">
        <v>0</v>
      </c>
      <c r="BN25" s="54" t="n">
        <v>0</v>
      </c>
      <c r="BO25" s="58" t="n">
        <v>247916000</v>
      </c>
      <c r="BP25" s="58" t="n">
        <v>247916000</v>
      </c>
      <c r="BQ25" s="55" t="n">
        <v>0</v>
      </c>
      <c r="BR25" s="55" t="n">
        <v>0</v>
      </c>
      <c r="BS25" s="55" t="n">
        <v>0</v>
      </c>
      <c r="BT25" s="58" t="n">
        <v>0</v>
      </c>
      <c r="BU25" s="55" t="n">
        <v>0</v>
      </c>
      <c r="BV25" s="54" t="n">
        <v>247916000</v>
      </c>
      <c r="BW25" s="58" t="n">
        <v>1401338000</v>
      </c>
      <c r="BX25" s="55" t="n">
        <v>1401338000</v>
      </c>
      <c r="BY25" s="55" t="n">
        <v>0</v>
      </c>
      <c r="BZ25" s="55" t="n">
        <v>0</v>
      </c>
      <c r="CA25" s="55" t="n">
        <v>0</v>
      </c>
      <c r="CB25" s="55" t="n">
        <v>0</v>
      </c>
      <c r="CC25" s="52" t="n">
        <v>1401338000</v>
      </c>
      <c r="CD25" s="52" t="n">
        <v>1649254000</v>
      </c>
      <c r="CE25" s="52" t="n">
        <v>1772020000</v>
      </c>
    </row>
    <row r="26" customFormat="false" ht="12.75" hidden="false" customHeight="false" outlineLevel="0" collapsed="false">
      <c r="A26" s="49" t="n">
        <v>335</v>
      </c>
      <c r="B26" s="50" t="s">
        <v>119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2" t="n">
        <v>0</v>
      </c>
      <c r="I26" s="51" t="n">
        <v>0</v>
      </c>
      <c r="J26" s="51" t="n">
        <v>0</v>
      </c>
      <c r="K26" s="51" t="n">
        <v>0</v>
      </c>
      <c r="L26" s="52" t="n">
        <v>0</v>
      </c>
      <c r="M26" s="53" t="n">
        <v>0</v>
      </c>
      <c r="N26" s="51" t="n">
        <v>0</v>
      </c>
      <c r="O26" s="51" t="n">
        <v>0</v>
      </c>
      <c r="P26" s="51" t="n">
        <v>0</v>
      </c>
      <c r="Q26" s="51" t="n">
        <v>9200000</v>
      </c>
      <c r="R26" s="51" t="n">
        <v>0</v>
      </c>
      <c r="S26" s="54" t="n">
        <v>9200000</v>
      </c>
      <c r="T26" s="55" t="n">
        <v>0</v>
      </c>
      <c r="U26" s="54" t="n">
        <v>0</v>
      </c>
      <c r="V26" s="51" t="n">
        <v>0</v>
      </c>
      <c r="W26" s="51" t="n">
        <v>0</v>
      </c>
      <c r="X26" s="56" t="n">
        <v>0</v>
      </c>
      <c r="Y26" s="51" t="n">
        <v>0</v>
      </c>
      <c r="Z26" s="57" t="n">
        <v>0</v>
      </c>
      <c r="AA26" s="51" t="n">
        <v>0</v>
      </c>
      <c r="AB26" s="51" t="n">
        <v>0</v>
      </c>
      <c r="AC26" s="51" t="n">
        <v>0</v>
      </c>
      <c r="AD26" s="54" t="n">
        <v>0</v>
      </c>
      <c r="AE26" s="55" t="n">
        <v>0</v>
      </c>
      <c r="AF26" s="54" t="n">
        <v>0</v>
      </c>
      <c r="AG26" s="54" t="n">
        <v>9200000</v>
      </c>
      <c r="AH26" s="55" t="n">
        <v>1200000</v>
      </c>
      <c r="AI26" s="55" t="n">
        <v>3500000</v>
      </c>
      <c r="AJ26" s="55" t="n">
        <v>2400000</v>
      </c>
      <c r="AK26" s="55" t="n">
        <v>241000</v>
      </c>
      <c r="AL26" s="55" t="n">
        <v>0</v>
      </c>
      <c r="AM26" s="54" t="n">
        <v>7341000</v>
      </c>
      <c r="AN26" s="55" t="n">
        <v>12754000</v>
      </c>
      <c r="AO26" s="55" t="n">
        <v>0</v>
      </c>
      <c r="AP26" s="54" t="n">
        <v>12754000</v>
      </c>
      <c r="AQ26" s="55" t="n">
        <v>0</v>
      </c>
      <c r="AR26" s="55" t="n">
        <v>1700000</v>
      </c>
      <c r="AS26" s="55" t="n">
        <v>0</v>
      </c>
      <c r="AT26" s="55" t="n">
        <v>0</v>
      </c>
      <c r="AU26" s="55" t="n">
        <v>0</v>
      </c>
      <c r="AV26" s="54" t="n">
        <v>1700000</v>
      </c>
      <c r="AW26" s="55" t="n">
        <v>0</v>
      </c>
      <c r="AX26" s="55" t="n">
        <v>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4" t="n">
        <v>0</v>
      </c>
      <c r="BF26" s="55" t="n">
        <v>0</v>
      </c>
      <c r="BG26" s="52" t="n">
        <v>0</v>
      </c>
      <c r="BH26" s="54" t="n">
        <v>21795000</v>
      </c>
      <c r="BI26" s="55" t="n">
        <v>0</v>
      </c>
      <c r="BJ26" s="55" t="n">
        <v>5000</v>
      </c>
      <c r="BK26" s="54" t="n">
        <v>5000</v>
      </c>
      <c r="BL26" s="55" t="n">
        <v>0</v>
      </c>
      <c r="BM26" s="52" t="n">
        <v>0</v>
      </c>
      <c r="BN26" s="54" t="n">
        <v>5000</v>
      </c>
      <c r="BO26" s="58" t="n">
        <v>230580000</v>
      </c>
      <c r="BP26" s="58" t="n">
        <v>230580000</v>
      </c>
      <c r="BQ26" s="55" t="n">
        <v>0</v>
      </c>
      <c r="BR26" s="55" t="n">
        <v>0</v>
      </c>
      <c r="BS26" s="55" t="n">
        <v>0</v>
      </c>
      <c r="BT26" s="58" t="n">
        <v>0</v>
      </c>
      <c r="BU26" s="55" t="n">
        <v>0</v>
      </c>
      <c r="BV26" s="54" t="n">
        <v>230580000</v>
      </c>
      <c r="BW26" s="58" t="n">
        <v>271477000</v>
      </c>
      <c r="BX26" s="55" t="n">
        <v>271477000</v>
      </c>
      <c r="BY26" s="55" t="n">
        <v>0</v>
      </c>
      <c r="BZ26" s="55" t="n">
        <v>0</v>
      </c>
      <c r="CA26" s="55" t="n">
        <v>0</v>
      </c>
      <c r="CB26" s="55" t="n">
        <v>0</v>
      </c>
      <c r="CC26" s="52" t="n">
        <v>271477000</v>
      </c>
      <c r="CD26" s="52" t="n">
        <v>502057000</v>
      </c>
      <c r="CE26" s="52" t="n">
        <v>533057000</v>
      </c>
    </row>
    <row r="27" customFormat="false" ht="12.75" hidden="false" customHeight="false" outlineLevel="0" collapsed="false">
      <c r="A27" s="49" t="n">
        <v>336</v>
      </c>
      <c r="B27" s="50" t="s">
        <v>12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2" t="n">
        <v>0</v>
      </c>
      <c r="I27" s="51" t="n">
        <v>0</v>
      </c>
      <c r="J27" s="51" t="n">
        <v>0</v>
      </c>
      <c r="K27" s="51" t="n">
        <v>0</v>
      </c>
      <c r="L27" s="52" t="n">
        <v>0</v>
      </c>
      <c r="M27" s="53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4" t="n">
        <v>0</v>
      </c>
      <c r="T27" s="55" t="n">
        <v>0</v>
      </c>
      <c r="U27" s="54" t="n">
        <v>0</v>
      </c>
      <c r="V27" s="51" t="n">
        <v>0</v>
      </c>
      <c r="W27" s="51" t="n">
        <v>0</v>
      </c>
      <c r="X27" s="56" t="n">
        <v>0</v>
      </c>
      <c r="Y27" s="51" t="n">
        <v>722796000</v>
      </c>
      <c r="Z27" s="57" t="n">
        <v>645000000</v>
      </c>
      <c r="AA27" s="51" t="n">
        <v>0</v>
      </c>
      <c r="AB27" s="51" t="n">
        <v>0</v>
      </c>
      <c r="AC27" s="51" t="n">
        <v>0</v>
      </c>
      <c r="AD27" s="54" t="n">
        <v>722796000</v>
      </c>
      <c r="AE27" s="55" t="n">
        <v>0</v>
      </c>
      <c r="AF27" s="54" t="n">
        <v>0</v>
      </c>
      <c r="AG27" s="54" t="n">
        <v>722796000</v>
      </c>
      <c r="AH27" s="55" t="n">
        <v>20212000</v>
      </c>
      <c r="AI27" s="55" t="n">
        <v>0</v>
      </c>
      <c r="AJ27" s="55" t="n">
        <v>22274000</v>
      </c>
      <c r="AK27" s="55" t="n">
        <v>1597000</v>
      </c>
      <c r="AL27" s="55" t="n">
        <v>1353453000</v>
      </c>
      <c r="AM27" s="54" t="n">
        <v>1397536000</v>
      </c>
      <c r="AN27" s="55" t="n">
        <v>82083000</v>
      </c>
      <c r="AO27" s="55" t="n">
        <v>0</v>
      </c>
      <c r="AP27" s="54" t="n">
        <v>82083000</v>
      </c>
      <c r="AQ27" s="55" t="n">
        <v>79000</v>
      </c>
      <c r="AR27" s="55" t="n">
        <v>400144000</v>
      </c>
      <c r="AS27" s="55" t="n">
        <v>0</v>
      </c>
      <c r="AT27" s="55" t="n">
        <v>0</v>
      </c>
      <c r="AU27" s="55" t="n">
        <v>0</v>
      </c>
      <c r="AV27" s="54" t="n">
        <v>400223000</v>
      </c>
      <c r="AW27" s="55" t="n">
        <v>0</v>
      </c>
      <c r="AX27" s="55" t="n">
        <v>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4" t="n">
        <v>0</v>
      </c>
      <c r="BF27" s="55" t="n">
        <v>0</v>
      </c>
      <c r="BG27" s="52" t="n">
        <v>0</v>
      </c>
      <c r="BH27" s="54" t="n">
        <v>1879842000</v>
      </c>
      <c r="BI27" s="55" t="n">
        <v>233100000</v>
      </c>
      <c r="BJ27" s="55" t="n">
        <v>16900000</v>
      </c>
      <c r="BK27" s="54" t="n">
        <v>250000000</v>
      </c>
      <c r="BL27" s="55" t="n">
        <v>0</v>
      </c>
      <c r="BM27" s="52" t="n">
        <v>0</v>
      </c>
      <c r="BN27" s="54" t="n">
        <v>250000000</v>
      </c>
      <c r="BO27" s="58" t="n">
        <v>102504000</v>
      </c>
      <c r="BP27" s="58" t="n">
        <v>102504000</v>
      </c>
      <c r="BQ27" s="55" t="n">
        <v>0</v>
      </c>
      <c r="BR27" s="55" t="n">
        <v>0</v>
      </c>
      <c r="BS27" s="55" t="n">
        <v>1744000</v>
      </c>
      <c r="BT27" s="58" t="n">
        <v>1744000</v>
      </c>
      <c r="BU27" s="55" t="n">
        <v>0</v>
      </c>
      <c r="BV27" s="54" t="n">
        <v>104248000</v>
      </c>
      <c r="BW27" s="58" t="n">
        <v>84446000</v>
      </c>
      <c r="BX27" s="55" t="n">
        <v>84446000</v>
      </c>
      <c r="BY27" s="55" t="n">
        <v>0</v>
      </c>
      <c r="BZ27" s="55" t="n">
        <v>1113000</v>
      </c>
      <c r="CA27" s="55" t="n">
        <v>1113000</v>
      </c>
      <c r="CB27" s="55" t="n">
        <v>0</v>
      </c>
      <c r="CC27" s="52" t="n">
        <v>85559000</v>
      </c>
      <c r="CD27" s="52" t="n">
        <v>189807000</v>
      </c>
      <c r="CE27" s="52" t="n">
        <v>3042445000</v>
      </c>
    </row>
    <row r="28" customFormat="false" ht="12.75" hidden="false" customHeight="false" outlineLevel="0" collapsed="false">
      <c r="A28" s="49" t="n">
        <v>343</v>
      </c>
      <c r="B28" s="50" t="s">
        <v>121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2" t="n">
        <v>0</v>
      </c>
      <c r="I28" s="51" t="n">
        <v>0</v>
      </c>
      <c r="J28" s="51" t="n">
        <v>0</v>
      </c>
      <c r="K28" s="51" t="n">
        <v>0</v>
      </c>
      <c r="L28" s="52" t="n">
        <v>0</v>
      </c>
      <c r="M28" s="53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4" t="n">
        <v>0</v>
      </c>
      <c r="T28" s="55" t="n">
        <v>0</v>
      </c>
      <c r="U28" s="54" t="n">
        <v>0</v>
      </c>
      <c r="V28" s="51" t="n">
        <v>0</v>
      </c>
      <c r="W28" s="51" t="n">
        <v>0</v>
      </c>
      <c r="X28" s="56" t="n">
        <v>0</v>
      </c>
      <c r="Y28" s="51" t="n">
        <v>0</v>
      </c>
      <c r="Z28" s="57" t="n">
        <v>0</v>
      </c>
      <c r="AA28" s="51" t="n">
        <v>0</v>
      </c>
      <c r="AB28" s="51" t="n">
        <v>0</v>
      </c>
      <c r="AC28" s="51" t="n">
        <v>0</v>
      </c>
      <c r="AD28" s="54" t="n">
        <v>0</v>
      </c>
      <c r="AE28" s="55" t="n">
        <v>0</v>
      </c>
      <c r="AF28" s="54" t="n">
        <v>0</v>
      </c>
      <c r="AG28" s="54" t="n">
        <v>0</v>
      </c>
      <c r="AH28" s="55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4" t="n">
        <v>0</v>
      </c>
      <c r="AN28" s="55" t="n">
        <v>0</v>
      </c>
      <c r="AO28" s="55" t="n">
        <v>0</v>
      </c>
      <c r="AP28" s="54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4" t="n">
        <v>0</v>
      </c>
      <c r="AW28" s="55" t="n">
        <v>0</v>
      </c>
      <c r="AX28" s="55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4" t="n">
        <v>0</v>
      </c>
      <c r="BF28" s="55" t="n">
        <v>0</v>
      </c>
      <c r="BG28" s="52" t="n">
        <v>0</v>
      </c>
      <c r="BH28" s="54" t="n">
        <v>0</v>
      </c>
      <c r="BI28" s="55" t="n">
        <v>0</v>
      </c>
      <c r="BJ28" s="55" t="n">
        <v>0</v>
      </c>
      <c r="BK28" s="54" t="n">
        <v>0</v>
      </c>
      <c r="BL28" s="55" t="n">
        <v>0</v>
      </c>
      <c r="BM28" s="52" t="n">
        <v>0</v>
      </c>
      <c r="BN28" s="54" t="n">
        <v>0</v>
      </c>
      <c r="BO28" s="58" t="n">
        <v>571000</v>
      </c>
      <c r="BP28" s="58" t="n">
        <v>571000</v>
      </c>
      <c r="BQ28" s="55" t="n">
        <v>0</v>
      </c>
      <c r="BR28" s="55" t="n">
        <v>0</v>
      </c>
      <c r="BS28" s="55" t="n">
        <v>0</v>
      </c>
      <c r="BT28" s="58" t="n">
        <v>0</v>
      </c>
      <c r="BU28" s="55" t="n">
        <v>0</v>
      </c>
      <c r="BV28" s="54" t="n">
        <v>571000</v>
      </c>
      <c r="BW28" s="58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2" t="n">
        <v>0</v>
      </c>
      <c r="CD28" s="52" t="n">
        <v>571000</v>
      </c>
      <c r="CE28" s="52" t="n">
        <v>571000</v>
      </c>
    </row>
    <row r="29" customFormat="false" ht="12.75" hidden="false" customHeight="false" outlineLevel="0" collapsed="false">
      <c r="A29" s="49" t="n">
        <v>344</v>
      </c>
      <c r="B29" s="50" t="s">
        <v>122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2" t="n">
        <v>0</v>
      </c>
      <c r="I29" s="51" t="n">
        <v>0</v>
      </c>
      <c r="J29" s="51" t="n">
        <v>0</v>
      </c>
      <c r="K29" s="51" t="n">
        <v>0</v>
      </c>
      <c r="L29" s="52" t="n">
        <v>0</v>
      </c>
      <c r="M29" s="53" t="n">
        <v>0</v>
      </c>
      <c r="N29" s="51" t="n">
        <v>0</v>
      </c>
      <c r="O29" s="51" t="n">
        <v>0</v>
      </c>
      <c r="P29" s="51" t="n">
        <v>0</v>
      </c>
      <c r="Q29" s="51" t="n">
        <v>75000000</v>
      </c>
      <c r="R29" s="51" t="n">
        <v>0</v>
      </c>
      <c r="S29" s="54" t="n">
        <v>75000000</v>
      </c>
      <c r="T29" s="55" t="n">
        <v>0</v>
      </c>
      <c r="U29" s="54" t="n">
        <v>0</v>
      </c>
      <c r="V29" s="51" t="n">
        <v>0</v>
      </c>
      <c r="W29" s="51" t="n">
        <v>0</v>
      </c>
      <c r="X29" s="56" t="n">
        <v>0</v>
      </c>
      <c r="Y29" s="51" t="n">
        <v>0</v>
      </c>
      <c r="Z29" s="57" t="n">
        <v>0</v>
      </c>
      <c r="AA29" s="51" t="n">
        <v>0</v>
      </c>
      <c r="AB29" s="51" t="n">
        <v>0</v>
      </c>
      <c r="AC29" s="51" t="n">
        <v>0</v>
      </c>
      <c r="AD29" s="54" t="n">
        <v>0</v>
      </c>
      <c r="AE29" s="55" t="n">
        <v>0</v>
      </c>
      <c r="AF29" s="54" t="n">
        <v>0</v>
      </c>
      <c r="AG29" s="54" t="n">
        <v>75000000</v>
      </c>
      <c r="AH29" s="55" t="n">
        <v>21780000</v>
      </c>
      <c r="AI29" s="55" t="n">
        <v>0</v>
      </c>
      <c r="AJ29" s="55" t="n">
        <v>1000000</v>
      </c>
      <c r="AK29" s="55" t="n">
        <v>0</v>
      </c>
      <c r="AL29" s="55" t="n">
        <v>0</v>
      </c>
      <c r="AM29" s="54" t="n">
        <v>22780000</v>
      </c>
      <c r="AN29" s="55" t="n">
        <v>0</v>
      </c>
      <c r="AO29" s="55" t="n">
        <v>0</v>
      </c>
      <c r="AP29" s="54" t="n">
        <v>0</v>
      </c>
      <c r="AQ29" s="55" t="n">
        <v>10000</v>
      </c>
      <c r="AR29" s="55" t="n">
        <v>200000</v>
      </c>
      <c r="AS29" s="55" t="n">
        <v>0</v>
      </c>
      <c r="AT29" s="55" t="n">
        <v>87000000</v>
      </c>
      <c r="AU29" s="55" t="n">
        <v>0</v>
      </c>
      <c r="AV29" s="54" t="n">
        <v>87210000</v>
      </c>
      <c r="AW29" s="55" t="n">
        <v>0</v>
      </c>
      <c r="AX29" s="55" t="n">
        <v>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4" t="n">
        <v>0</v>
      </c>
      <c r="BF29" s="55" t="n">
        <v>0</v>
      </c>
      <c r="BG29" s="52" t="n">
        <v>0</v>
      </c>
      <c r="BH29" s="54" t="n">
        <v>109990000</v>
      </c>
      <c r="BI29" s="55" t="n">
        <v>10000</v>
      </c>
      <c r="BJ29" s="55" t="n">
        <v>0</v>
      </c>
      <c r="BK29" s="54" t="n">
        <v>10000</v>
      </c>
      <c r="BL29" s="55" t="n">
        <v>0</v>
      </c>
      <c r="BM29" s="52" t="n">
        <v>0</v>
      </c>
      <c r="BN29" s="54" t="n">
        <v>10000</v>
      </c>
      <c r="BO29" s="58" t="n">
        <v>0</v>
      </c>
      <c r="BP29" s="58" t="n">
        <v>0</v>
      </c>
      <c r="BQ29" s="55" t="n">
        <v>0</v>
      </c>
      <c r="BR29" s="55" t="n">
        <v>0</v>
      </c>
      <c r="BS29" s="55" t="n">
        <v>1520000</v>
      </c>
      <c r="BT29" s="58" t="n">
        <v>1520000</v>
      </c>
      <c r="BU29" s="55" t="n">
        <v>0</v>
      </c>
      <c r="BV29" s="54" t="n">
        <v>1520000</v>
      </c>
      <c r="BW29" s="58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2" t="n">
        <v>0</v>
      </c>
      <c r="CD29" s="52" t="n">
        <v>1520000</v>
      </c>
      <c r="CE29" s="52" t="n">
        <v>186520000</v>
      </c>
    </row>
    <row r="30" customFormat="false" ht="12.75" hidden="false" customHeight="false" outlineLevel="0" collapsed="false">
      <c r="A30" s="49" t="n">
        <v>345</v>
      </c>
      <c r="B30" s="50" t="s">
        <v>123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2" t="n">
        <v>0</v>
      </c>
      <c r="I30" s="51" t="n">
        <v>0</v>
      </c>
      <c r="J30" s="51" t="n">
        <v>0</v>
      </c>
      <c r="K30" s="51" t="n">
        <v>0</v>
      </c>
      <c r="L30" s="52" t="n">
        <v>0</v>
      </c>
      <c r="M30" s="53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4" t="n">
        <v>0</v>
      </c>
      <c r="T30" s="55" t="n">
        <v>0</v>
      </c>
      <c r="U30" s="54" t="n">
        <v>0</v>
      </c>
      <c r="V30" s="51" t="n">
        <v>0</v>
      </c>
      <c r="W30" s="51" t="n">
        <v>0</v>
      </c>
      <c r="X30" s="56" t="n">
        <v>0</v>
      </c>
      <c r="Y30" s="51" t="n">
        <v>0</v>
      </c>
      <c r="Z30" s="57" t="n">
        <v>0</v>
      </c>
      <c r="AA30" s="51" t="n">
        <v>0</v>
      </c>
      <c r="AB30" s="51" t="n">
        <v>0</v>
      </c>
      <c r="AC30" s="51" t="n">
        <v>0</v>
      </c>
      <c r="AD30" s="54" t="n">
        <v>0</v>
      </c>
      <c r="AE30" s="55" t="n">
        <v>0</v>
      </c>
      <c r="AF30" s="54" t="n">
        <v>0</v>
      </c>
      <c r="AG30" s="54" t="n">
        <v>0</v>
      </c>
      <c r="AH30" s="55" t="n">
        <v>2500000</v>
      </c>
      <c r="AI30" s="55" t="n">
        <v>0</v>
      </c>
      <c r="AJ30" s="55" t="n">
        <v>80000</v>
      </c>
      <c r="AK30" s="55" t="n">
        <v>2000</v>
      </c>
      <c r="AL30" s="55" t="n">
        <v>0</v>
      </c>
      <c r="AM30" s="54" t="n">
        <v>2582000</v>
      </c>
      <c r="AN30" s="55" t="n">
        <v>0</v>
      </c>
      <c r="AO30" s="55" t="n">
        <v>0</v>
      </c>
      <c r="AP30" s="54" t="n">
        <v>0</v>
      </c>
      <c r="AQ30" s="55" t="n">
        <v>0</v>
      </c>
      <c r="AR30" s="55" t="n">
        <v>418000</v>
      </c>
      <c r="AS30" s="55" t="n">
        <v>0</v>
      </c>
      <c r="AT30" s="55" t="n">
        <v>0</v>
      </c>
      <c r="AU30" s="55" t="n">
        <v>0</v>
      </c>
      <c r="AV30" s="54" t="n">
        <v>418000</v>
      </c>
      <c r="AW30" s="55" t="n">
        <v>0</v>
      </c>
      <c r="AX30" s="55" t="n">
        <v>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4" t="n">
        <v>0</v>
      </c>
      <c r="BF30" s="55" t="n">
        <v>0</v>
      </c>
      <c r="BG30" s="52" t="n">
        <v>0</v>
      </c>
      <c r="BH30" s="54" t="n">
        <v>3000000</v>
      </c>
      <c r="BI30" s="55" t="n">
        <v>0</v>
      </c>
      <c r="BJ30" s="55" t="n">
        <v>0</v>
      </c>
      <c r="BK30" s="54" t="n">
        <v>0</v>
      </c>
      <c r="BL30" s="55" t="n">
        <v>0</v>
      </c>
      <c r="BM30" s="52" t="n">
        <v>0</v>
      </c>
      <c r="BN30" s="54" t="n">
        <v>0</v>
      </c>
      <c r="BO30" s="58" t="n">
        <v>48220000</v>
      </c>
      <c r="BP30" s="58" t="n">
        <v>48220000</v>
      </c>
      <c r="BQ30" s="55" t="n">
        <v>0</v>
      </c>
      <c r="BR30" s="55" t="n">
        <v>0</v>
      </c>
      <c r="BS30" s="55" t="n">
        <v>14531000</v>
      </c>
      <c r="BT30" s="58" t="n">
        <v>14471000</v>
      </c>
      <c r="BU30" s="55" t="n">
        <v>0</v>
      </c>
      <c r="BV30" s="54" t="n">
        <v>62751000</v>
      </c>
      <c r="BW30" s="58" t="n">
        <v>46647000</v>
      </c>
      <c r="BX30" s="55" t="n">
        <v>46647000</v>
      </c>
      <c r="BY30" s="55" t="n">
        <v>0</v>
      </c>
      <c r="BZ30" s="55" t="n">
        <v>0</v>
      </c>
      <c r="CA30" s="55" t="n">
        <v>0</v>
      </c>
      <c r="CB30" s="55" t="n">
        <v>0</v>
      </c>
      <c r="CC30" s="52" t="n">
        <v>46647000</v>
      </c>
      <c r="CD30" s="52" t="n">
        <v>109398000</v>
      </c>
      <c r="CE30" s="52" t="n">
        <v>112398000</v>
      </c>
    </row>
    <row r="31" customFormat="false" ht="12.75" hidden="false" customHeight="false" outlineLevel="0" collapsed="false">
      <c r="A31" s="49" t="n">
        <v>346</v>
      </c>
      <c r="B31" s="50" t="s">
        <v>124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2" t="n">
        <v>0</v>
      </c>
      <c r="I31" s="51" t="n">
        <v>0</v>
      </c>
      <c r="J31" s="51" t="n">
        <v>0</v>
      </c>
      <c r="K31" s="51" t="n">
        <v>0</v>
      </c>
      <c r="L31" s="52" t="n">
        <v>0</v>
      </c>
      <c r="M31" s="53" t="n">
        <v>0</v>
      </c>
      <c r="N31" s="51" t="n">
        <v>0</v>
      </c>
      <c r="O31" s="51" t="n">
        <v>0</v>
      </c>
      <c r="P31" s="51" t="n">
        <v>0</v>
      </c>
      <c r="Q31" s="51" t="n">
        <v>330000000</v>
      </c>
      <c r="R31" s="51" t="n">
        <v>0</v>
      </c>
      <c r="S31" s="54" t="n">
        <v>330000000</v>
      </c>
      <c r="T31" s="55" t="n">
        <v>0</v>
      </c>
      <c r="U31" s="54" t="n">
        <v>0</v>
      </c>
      <c r="V31" s="51" t="n">
        <v>0</v>
      </c>
      <c r="W31" s="51" t="n">
        <v>0</v>
      </c>
      <c r="X31" s="56" t="n">
        <v>0</v>
      </c>
      <c r="Y31" s="51" t="n">
        <v>0</v>
      </c>
      <c r="Z31" s="57" t="n">
        <v>0</v>
      </c>
      <c r="AA31" s="51" t="n">
        <v>0</v>
      </c>
      <c r="AB31" s="51" t="n">
        <v>0</v>
      </c>
      <c r="AC31" s="51" t="n">
        <v>0</v>
      </c>
      <c r="AD31" s="54" t="n">
        <v>0</v>
      </c>
      <c r="AE31" s="55" t="n">
        <v>0</v>
      </c>
      <c r="AF31" s="54" t="n">
        <v>0</v>
      </c>
      <c r="AG31" s="54" t="n">
        <v>330000000</v>
      </c>
      <c r="AH31" s="55" t="n">
        <v>127176000</v>
      </c>
      <c r="AI31" s="55" t="n">
        <v>0</v>
      </c>
      <c r="AJ31" s="55" t="n">
        <v>2824000</v>
      </c>
      <c r="AK31" s="55" t="n">
        <v>0</v>
      </c>
      <c r="AL31" s="55" t="n">
        <v>0</v>
      </c>
      <c r="AM31" s="54" t="n">
        <v>130000000</v>
      </c>
      <c r="AN31" s="55" t="n">
        <v>0</v>
      </c>
      <c r="AO31" s="55" t="n">
        <v>0</v>
      </c>
      <c r="AP31" s="54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4" t="n">
        <v>0</v>
      </c>
      <c r="AW31" s="55" t="n">
        <v>0</v>
      </c>
      <c r="AX31" s="55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4" t="n">
        <v>0</v>
      </c>
      <c r="BF31" s="55" t="n">
        <v>0</v>
      </c>
      <c r="BG31" s="52" t="n">
        <v>0</v>
      </c>
      <c r="BH31" s="54" t="n">
        <v>130000000</v>
      </c>
      <c r="BI31" s="55" t="n">
        <v>0</v>
      </c>
      <c r="BJ31" s="55" t="n">
        <v>0</v>
      </c>
      <c r="BK31" s="54" t="n">
        <v>0</v>
      </c>
      <c r="BL31" s="55" t="n">
        <v>0</v>
      </c>
      <c r="BM31" s="52" t="n">
        <v>0</v>
      </c>
      <c r="BN31" s="54" t="n">
        <v>0</v>
      </c>
      <c r="BO31" s="58" t="n">
        <v>2007000</v>
      </c>
      <c r="BP31" s="58" t="n">
        <v>2007000</v>
      </c>
      <c r="BQ31" s="55" t="n">
        <v>0</v>
      </c>
      <c r="BR31" s="55" t="n">
        <v>0</v>
      </c>
      <c r="BS31" s="55" t="n">
        <v>1288000</v>
      </c>
      <c r="BT31" s="58" t="n">
        <v>1288000</v>
      </c>
      <c r="BU31" s="55" t="n">
        <v>0</v>
      </c>
      <c r="BV31" s="54" t="n">
        <v>3295000</v>
      </c>
      <c r="BW31" s="58" t="n">
        <v>13090000</v>
      </c>
      <c r="BX31" s="55" t="n">
        <v>13090000</v>
      </c>
      <c r="BY31" s="55" t="n">
        <v>0</v>
      </c>
      <c r="BZ31" s="55" t="n">
        <v>0</v>
      </c>
      <c r="CA31" s="55" t="n">
        <v>0</v>
      </c>
      <c r="CB31" s="55" t="n">
        <v>0</v>
      </c>
      <c r="CC31" s="52" t="n">
        <v>13090000</v>
      </c>
      <c r="CD31" s="52" t="n">
        <v>16385000</v>
      </c>
      <c r="CE31" s="52" t="n">
        <v>476385000</v>
      </c>
    </row>
    <row r="32" customFormat="false" ht="13.5" hidden="false" customHeight="true" outlineLevel="0" collapsed="false">
      <c r="A32" s="49" t="n">
        <v>348</v>
      </c>
      <c r="B32" s="50" t="s">
        <v>125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2" t="n">
        <v>0</v>
      </c>
      <c r="I32" s="51" t="n">
        <v>0</v>
      </c>
      <c r="J32" s="51" t="n">
        <v>0</v>
      </c>
      <c r="K32" s="51" t="n">
        <v>0</v>
      </c>
      <c r="L32" s="52" t="n">
        <v>0</v>
      </c>
      <c r="M32" s="53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4" t="n">
        <v>0</v>
      </c>
      <c r="T32" s="55" t="n">
        <v>0</v>
      </c>
      <c r="U32" s="54" t="n">
        <v>0</v>
      </c>
      <c r="V32" s="51" t="n">
        <v>0</v>
      </c>
      <c r="W32" s="51" t="n">
        <v>0</v>
      </c>
      <c r="X32" s="56" t="n">
        <v>0</v>
      </c>
      <c r="Y32" s="51" t="n">
        <v>0</v>
      </c>
      <c r="Z32" s="57" t="n">
        <v>0</v>
      </c>
      <c r="AA32" s="51" t="n">
        <v>0</v>
      </c>
      <c r="AB32" s="51" t="n">
        <v>0</v>
      </c>
      <c r="AC32" s="51" t="n">
        <v>0</v>
      </c>
      <c r="AD32" s="54" t="n">
        <v>0</v>
      </c>
      <c r="AE32" s="55" t="n">
        <v>0</v>
      </c>
      <c r="AF32" s="54" t="n">
        <v>0</v>
      </c>
      <c r="AG32" s="54" t="n">
        <v>0</v>
      </c>
      <c r="AH32" s="55" t="n">
        <v>5000</v>
      </c>
      <c r="AI32" s="55" t="n">
        <v>0</v>
      </c>
      <c r="AJ32" s="55" t="n">
        <v>450000</v>
      </c>
      <c r="AK32" s="55" t="n">
        <v>125000</v>
      </c>
      <c r="AL32" s="55" t="n">
        <v>0</v>
      </c>
      <c r="AM32" s="54" t="n">
        <v>580000</v>
      </c>
      <c r="AN32" s="55" t="n">
        <v>1945000</v>
      </c>
      <c r="AO32" s="55" t="n">
        <v>0</v>
      </c>
      <c r="AP32" s="54" t="n">
        <v>1945000</v>
      </c>
      <c r="AQ32" s="55" t="n">
        <v>5000</v>
      </c>
      <c r="AR32" s="55" t="n">
        <v>40000</v>
      </c>
      <c r="AS32" s="55" t="n">
        <v>0</v>
      </c>
      <c r="AT32" s="55" t="n">
        <v>0</v>
      </c>
      <c r="AU32" s="55" t="n">
        <v>0</v>
      </c>
      <c r="AV32" s="54" t="n">
        <v>45000</v>
      </c>
      <c r="AW32" s="55" t="n">
        <v>0</v>
      </c>
      <c r="AX32" s="55" t="n">
        <v>0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4" t="n">
        <v>0</v>
      </c>
      <c r="BF32" s="55" t="n">
        <v>0</v>
      </c>
      <c r="BG32" s="52" t="n">
        <v>0</v>
      </c>
      <c r="BH32" s="54" t="n">
        <v>2570000</v>
      </c>
      <c r="BI32" s="55" t="n">
        <v>30000</v>
      </c>
      <c r="BJ32" s="55" t="n">
        <v>0</v>
      </c>
      <c r="BK32" s="54" t="n">
        <v>30000</v>
      </c>
      <c r="BL32" s="55" t="n">
        <v>0</v>
      </c>
      <c r="BM32" s="52" t="n">
        <v>0</v>
      </c>
      <c r="BN32" s="54" t="n">
        <v>30000</v>
      </c>
      <c r="BO32" s="58" t="n">
        <v>0</v>
      </c>
      <c r="BP32" s="58" t="n">
        <v>0</v>
      </c>
      <c r="BQ32" s="55" t="n">
        <v>0</v>
      </c>
      <c r="BR32" s="55" t="n">
        <v>0</v>
      </c>
      <c r="BS32" s="55" t="n">
        <v>0</v>
      </c>
      <c r="BT32" s="58" t="n">
        <v>0</v>
      </c>
      <c r="BU32" s="55" t="n">
        <v>0</v>
      </c>
      <c r="BV32" s="54" t="n">
        <v>0</v>
      </c>
      <c r="BW32" s="58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0</v>
      </c>
      <c r="CC32" s="52" t="n">
        <v>0</v>
      </c>
      <c r="CD32" s="52" t="n">
        <v>0</v>
      </c>
      <c r="CE32" s="52" t="n">
        <v>2600000</v>
      </c>
    </row>
    <row r="33" customFormat="false" ht="12.75" hidden="false" customHeight="false" outlineLevel="0" collapsed="false">
      <c r="A33" s="49" t="n">
        <v>349</v>
      </c>
      <c r="B33" s="50" t="s">
        <v>126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2" t="n">
        <v>0</v>
      </c>
      <c r="I33" s="51" t="n">
        <v>0</v>
      </c>
      <c r="J33" s="51" t="n">
        <v>0</v>
      </c>
      <c r="K33" s="51" t="n">
        <v>0</v>
      </c>
      <c r="L33" s="52" t="n">
        <v>0</v>
      </c>
      <c r="M33" s="53" t="n">
        <v>0</v>
      </c>
      <c r="N33" s="51" t="n">
        <v>0</v>
      </c>
      <c r="O33" s="51" t="n">
        <v>0</v>
      </c>
      <c r="P33" s="51" t="n">
        <v>0</v>
      </c>
      <c r="Q33" s="51" t="n">
        <v>2498000</v>
      </c>
      <c r="R33" s="51" t="n">
        <v>198969000</v>
      </c>
      <c r="S33" s="54" t="n">
        <v>201467000</v>
      </c>
      <c r="T33" s="55" t="n">
        <v>0</v>
      </c>
      <c r="U33" s="54" t="n">
        <v>0</v>
      </c>
      <c r="V33" s="51" t="n">
        <v>0</v>
      </c>
      <c r="W33" s="51" t="n">
        <v>0</v>
      </c>
      <c r="X33" s="56" t="n">
        <v>0</v>
      </c>
      <c r="Y33" s="51" t="n">
        <v>0</v>
      </c>
      <c r="Z33" s="57" t="n">
        <v>0</v>
      </c>
      <c r="AA33" s="51" t="n">
        <v>0</v>
      </c>
      <c r="AB33" s="51" t="n">
        <v>0</v>
      </c>
      <c r="AC33" s="51" t="n">
        <v>0</v>
      </c>
      <c r="AD33" s="54" t="n">
        <v>0</v>
      </c>
      <c r="AE33" s="55" t="n">
        <v>0</v>
      </c>
      <c r="AF33" s="54" t="n">
        <v>0</v>
      </c>
      <c r="AG33" s="54" t="n">
        <v>201467000</v>
      </c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4" t="n">
        <v>0</v>
      </c>
      <c r="AN33" s="55" t="n">
        <v>4500000</v>
      </c>
      <c r="AO33" s="55" t="n">
        <v>0</v>
      </c>
      <c r="AP33" s="54" t="n">
        <v>450000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4" t="n">
        <v>0</v>
      </c>
      <c r="AW33" s="55" t="n">
        <v>0</v>
      </c>
      <c r="AX33" s="55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4" t="n">
        <v>0</v>
      </c>
      <c r="BF33" s="55" t="n">
        <v>0</v>
      </c>
      <c r="BG33" s="52" t="n">
        <v>0</v>
      </c>
      <c r="BH33" s="54" t="n">
        <v>4500000</v>
      </c>
      <c r="BI33" s="55" t="n">
        <v>0</v>
      </c>
      <c r="BJ33" s="55" t="n">
        <v>0</v>
      </c>
      <c r="BK33" s="54" t="n">
        <v>0</v>
      </c>
      <c r="BL33" s="55" t="n">
        <v>0</v>
      </c>
      <c r="BM33" s="52" t="n">
        <v>0</v>
      </c>
      <c r="BN33" s="54" t="n">
        <v>0</v>
      </c>
      <c r="BO33" s="58" t="n">
        <v>0</v>
      </c>
      <c r="BP33" s="58" t="n">
        <v>0</v>
      </c>
      <c r="BQ33" s="55" t="n">
        <v>0</v>
      </c>
      <c r="BR33" s="55" t="n">
        <v>0</v>
      </c>
      <c r="BS33" s="55" t="n">
        <v>0</v>
      </c>
      <c r="BT33" s="58" t="n">
        <v>0</v>
      </c>
      <c r="BU33" s="55" t="n">
        <v>0</v>
      </c>
      <c r="BV33" s="54" t="n">
        <v>0</v>
      </c>
      <c r="BW33" s="58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2" t="n">
        <v>0</v>
      </c>
      <c r="CD33" s="52" t="n">
        <v>0</v>
      </c>
      <c r="CE33" s="52" t="n">
        <v>205967000</v>
      </c>
    </row>
    <row r="34" customFormat="false" ht="12.75" hidden="false" customHeight="false" outlineLevel="0" collapsed="false">
      <c r="A34" s="49" t="n">
        <v>353</v>
      </c>
      <c r="B34" s="50" t="s">
        <v>127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2" t="n">
        <v>0</v>
      </c>
      <c r="I34" s="51" t="n">
        <v>0</v>
      </c>
      <c r="J34" s="51" t="n">
        <v>0</v>
      </c>
      <c r="K34" s="51" t="n">
        <v>0</v>
      </c>
      <c r="L34" s="52" t="n">
        <v>0</v>
      </c>
      <c r="M34" s="53" t="n">
        <v>0</v>
      </c>
      <c r="N34" s="51" t="n">
        <v>0</v>
      </c>
      <c r="O34" s="51" t="n">
        <v>0</v>
      </c>
      <c r="P34" s="51" t="n">
        <v>0</v>
      </c>
      <c r="Q34" s="51" t="n">
        <v>4500000</v>
      </c>
      <c r="R34" s="51" t="n">
        <v>0</v>
      </c>
      <c r="S34" s="54" t="n">
        <v>4500000</v>
      </c>
      <c r="T34" s="55" t="n">
        <v>0</v>
      </c>
      <c r="U34" s="54" t="n">
        <v>0</v>
      </c>
      <c r="V34" s="51" t="n">
        <v>0</v>
      </c>
      <c r="W34" s="51" t="n">
        <v>0</v>
      </c>
      <c r="X34" s="56" t="n">
        <v>0</v>
      </c>
      <c r="Y34" s="51" t="n">
        <v>0</v>
      </c>
      <c r="Z34" s="57" t="n">
        <v>0</v>
      </c>
      <c r="AA34" s="51" t="n">
        <v>0</v>
      </c>
      <c r="AB34" s="51" t="n">
        <v>0</v>
      </c>
      <c r="AC34" s="51" t="n">
        <v>0</v>
      </c>
      <c r="AD34" s="54" t="n">
        <v>0</v>
      </c>
      <c r="AE34" s="55" t="n">
        <v>0</v>
      </c>
      <c r="AF34" s="54" t="n">
        <v>0</v>
      </c>
      <c r="AG34" s="54" t="n">
        <v>4500000</v>
      </c>
      <c r="AH34" s="55" t="n">
        <v>20000</v>
      </c>
      <c r="AI34" s="55" t="n">
        <v>0</v>
      </c>
      <c r="AJ34" s="55" t="n">
        <v>0</v>
      </c>
      <c r="AK34" s="55" t="n">
        <v>50000</v>
      </c>
      <c r="AL34" s="55" t="n">
        <v>0</v>
      </c>
      <c r="AM34" s="54" t="n">
        <v>70000</v>
      </c>
      <c r="AN34" s="55" t="n">
        <v>0</v>
      </c>
      <c r="AO34" s="55" t="n">
        <v>0</v>
      </c>
      <c r="AP34" s="54" t="n">
        <v>0</v>
      </c>
      <c r="AQ34" s="55" t="n">
        <v>0</v>
      </c>
      <c r="AR34" s="55" t="n">
        <v>930000</v>
      </c>
      <c r="AS34" s="55" t="n">
        <v>0</v>
      </c>
      <c r="AT34" s="55" t="n">
        <v>0</v>
      </c>
      <c r="AU34" s="55" t="n">
        <v>0</v>
      </c>
      <c r="AV34" s="54" t="n">
        <v>930000</v>
      </c>
      <c r="AW34" s="55" t="n">
        <v>0</v>
      </c>
      <c r="AX34" s="55" t="n">
        <v>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4" t="n">
        <v>0</v>
      </c>
      <c r="BF34" s="55" t="n">
        <v>0</v>
      </c>
      <c r="BG34" s="52" t="n">
        <v>0</v>
      </c>
      <c r="BH34" s="54" t="n">
        <v>1000000</v>
      </c>
      <c r="BI34" s="55" t="n">
        <v>0</v>
      </c>
      <c r="BJ34" s="55" t="n">
        <v>0</v>
      </c>
      <c r="BK34" s="54" t="n">
        <v>0</v>
      </c>
      <c r="BL34" s="55" t="n">
        <v>0</v>
      </c>
      <c r="BM34" s="52" t="n">
        <v>0</v>
      </c>
      <c r="BN34" s="54" t="n">
        <v>0</v>
      </c>
      <c r="BO34" s="58" t="n">
        <v>4798000</v>
      </c>
      <c r="BP34" s="58" t="n">
        <v>4798000</v>
      </c>
      <c r="BQ34" s="55" t="n">
        <v>0</v>
      </c>
      <c r="BR34" s="55" t="n">
        <v>0</v>
      </c>
      <c r="BS34" s="55" t="n">
        <v>0</v>
      </c>
      <c r="BT34" s="58" t="n">
        <v>0</v>
      </c>
      <c r="BU34" s="55" t="n">
        <v>0</v>
      </c>
      <c r="BV34" s="54" t="n">
        <v>4798000</v>
      </c>
      <c r="BW34" s="58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2" t="n">
        <v>0</v>
      </c>
      <c r="CD34" s="52" t="n">
        <v>4798000</v>
      </c>
      <c r="CE34" s="52" t="n">
        <v>10298000</v>
      </c>
    </row>
    <row r="35" customFormat="false" ht="12.75" hidden="false" customHeight="false" outlineLevel="0" collapsed="false">
      <c r="A35" s="49" t="n">
        <v>355</v>
      </c>
      <c r="B35" s="50" t="s">
        <v>128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2" t="n">
        <v>0</v>
      </c>
      <c r="I35" s="51" t="n">
        <v>0</v>
      </c>
      <c r="J35" s="51" t="n">
        <v>0</v>
      </c>
      <c r="K35" s="51" t="n">
        <v>0</v>
      </c>
      <c r="L35" s="52" t="n">
        <v>0</v>
      </c>
      <c r="M35" s="53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4" t="n">
        <v>0</v>
      </c>
      <c r="T35" s="55" t="n">
        <v>0</v>
      </c>
      <c r="U35" s="54" t="n">
        <v>0</v>
      </c>
      <c r="V35" s="51" t="n">
        <v>0</v>
      </c>
      <c r="W35" s="51" t="n">
        <v>0</v>
      </c>
      <c r="X35" s="56" t="n">
        <v>0</v>
      </c>
      <c r="Y35" s="51" t="n">
        <v>0</v>
      </c>
      <c r="Z35" s="57" t="n">
        <v>0</v>
      </c>
      <c r="AA35" s="51" t="n">
        <v>0</v>
      </c>
      <c r="AB35" s="51" t="n">
        <v>0</v>
      </c>
      <c r="AC35" s="51" t="n">
        <v>0</v>
      </c>
      <c r="AD35" s="54" t="n">
        <v>0</v>
      </c>
      <c r="AE35" s="55" t="n">
        <v>0</v>
      </c>
      <c r="AF35" s="54" t="n">
        <v>0</v>
      </c>
      <c r="AG35" s="54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4" t="n">
        <v>0</v>
      </c>
      <c r="AN35" s="55" t="n">
        <v>0</v>
      </c>
      <c r="AO35" s="55" t="n">
        <v>0</v>
      </c>
      <c r="AP35" s="54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4" t="n">
        <v>0</v>
      </c>
      <c r="AW35" s="55" t="n">
        <v>0</v>
      </c>
      <c r="AX35" s="55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4" t="n">
        <v>0</v>
      </c>
      <c r="BF35" s="55" t="n">
        <v>0</v>
      </c>
      <c r="BG35" s="52" t="n">
        <v>0</v>
      </c>
      <c r="BH35" s="54" t="n">
        <v>0</v>
      </c>
      <c r="BI35" s="55" t="n">
        <v>0</v>
      </c>
      <c r="BJ35" s="55" t="n">
        <v>0</v>
      </c>
      <c r="BK35" s="54" t="n">
        <v>0</v>
      </c>
      <c r="BL35" s="55" t="n">
        <v>0</v>
      </c>
      <c r="BM35" s="52" t="n">
        <v>0</v>
      </c>
      <c r="BN35" s="54" t="n">
        <v>0</v>
      </c>
      <c r="BO35" s="58" t="n">
        <v>3500000</v>
      </c>
      <c r="BP35" s="58" t="n">
        <v>3500000</v>
      </c>
      <c r="BQ35" s="55" t="n">
        <v>0</v>
      </c>
      <c r="BR35" s="55" t="n">
        <v>0</v>
      </c>
      <c r="BS35" s="55" t="n">
        <v>0</v>
      </c>
      <c r="BT35" s="58" t="n">
        <v>0</v>
      </c>
      <c r="BU35" s="55" t="n">
        <v>0</v>
      </c>
      <c r="BV35" s="54" t="n">
        <v>3500000</v>
      </c>
      <c r="BW35" s="58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2" t="n">
        <v>0</v>
      </c>
      <c r="CD35" s="52" t="n">
        <v>3500000</v>
      </c>
      <c r="CE35" s="52" t="n">
        <v>3500000</v>
      </c>
    </row>
    <row r="36" customFormat="false" ht="12.75" hidden="false" customHeight="false" outlineLevel="0" collapsed="false">
      <c r="A36" s="49" t="n">
        <v>358</v>
      </c>
      <c r="B36" s="50" t="s">
        <v>129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2" t="n">
        <v>0</v>
      </c>
      <c r="I36" s="51" t="n">
        <v>0</v>
      </c>
      <c r="J36" s="51" t="n">
        <v>0</v>
      </c>
      <c r="K36" s="51" t="n">
        <v>0</v>
      </c>
      <c r="L36" s="52" t="n">
        <v>0</v>
      </c>
      <c r="M36" s="53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4" t="n">
        <v>0</v>
      </c>
      <c r="T36" s="55" t="n">
        <v>0</v>
      </c>
      <c r="U36" s="54" t="n">
        <v>0</v>
      </c>
      <c r="V36" s="51" t="n">
        <v>0</v>
      </c>
      <c r="W36" s="51" t="n">
        <v>0</v>
      </c>
      <c r="X36" s="56" t="n">
        <v>0</v>
      </c>
      <c r="Y36" s="51" t="n">
        <v>0</v>
      </c>
      <c r="Z36" s="57" t="n">
        <v>0</v>
      </c>
      <c r="AA36" s="51" t="n">
        <v>0</v>
      </c>
      <c r="AB36" s="51" t="n">
        <v>0</v>
      </c>
      <c r="AC36" s="51" t="n">
        <v>0</v>
      </c>
      <c r="AD36" s="54" t="n">
        <v>0</v>
      </c>
      <c r="AE36" s="55" t="n">
        <v>0</v>
      </c>
      <c r="AF36" s="54" t="n">
        <v>0</v>
      </c>
      <c r="AG36" s="54" t="n">
        <v>0</v>
      </c>
      <c r="AH36" s="55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4" t="n">
        <v>0</v>
      </c>
      <c r="AN36" s="55" t="n">
        <v>0</v>
      </c>
      <c r="AO36" s="55" t="n">
        <v>0</v>
      </c>
      <c r="AP36" s="54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4" t="n">
        <v>0</v>
      </c>
      <c r="AW36" s="55" t="n">
        <v>0</v>
      </c>
      <c r="AX36" s="55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4" t="n">
        <v>0</v>
      </c>
      <c r="BF36" s="55" t="n">
        <v>0</v>
      </c>
      <c r="BG36" s="52" t="n">
        <v>0</v>
      </c>
      <c r="BH36" s="54" t="n">
        <v>0</v>
      </c>
      <c r="BI36" s="55" t="n">
        <v>0</v>
      </c>
      <c r="BJ36" s="55" t="n">
        <v>0</v>
      </c>
      <c r="BK36" s="54" t="n">
        <v>0</v>
      </c>
      <c r="BL36" s="55" t="n">
        <v>0</v>
      </c>
      <c r="BM36" s="52" t="n">
        <v>0</v>
      </c>
      <c r="BN36" s="54" t="n">
        <v>0</v>
      </c>
      <c r="BO36" s="58" t="n">
        <v>0</v>
      </c>
      <c r="BP36" s="58" t="n">
        <v>0</v>
      </c>
      <c r="BQ36" s="55" t="n">
        <v>0</v>
      </c>
      <c r="BR36" s="55" t="n">
        <v>0</v>
      </c>
      <c r="BS36" s="55" t="n">
        <v>0</v>
      </c>
      <c r="BT36" s="58" t="n">
        <v>0</v>
      </c>
      <c r="BU36" s="55" t="n">
        <v>0</v>
      </c>
      <c r="BV36" s="54" t="n">
        <v>0</v>
      </c>
      <c r="BW36" s="58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2" t="n">
        <v>0</v>
      </c>
      <c r="CD36" s="52" t="n">
        <v>0</v>
      </c>
      <c r="CE36" s="59" t="n">
        <v>0</v>
      </c>
    </row>
    <row r="37" customFormat="false" ht="12.75" hidden="false" customHeight="false" outlineLevel="0" collapsed="false">
      <c r="A37" s="49" t="n">
        <v>361</v>
      </c>
      <c r="B37" s="50" t="s">
        <v>13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2" t="n">
        <v>0</v>
      </c>
      <c r="I37" s="51" t="n">
        <v>0</v>
      </c>
      <c r="J37" s="51" t="n">
        <v>0</v>
      </c>
      <c r="K37" s="51" t="n">
        <v>0</v>
      </c>
      <c r="L37" s="52" t="n">
        <v>0</v>
      </c>
      <c r="M37" s="53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4" t="n">
        <v>0</v>
      </c>
      <c r="T37" s="55" t="n">
        <v>0</v>
      </c>
      <c r="U37" s="54" t="n">
        <v>0</v>
      </c>
      <c r="V37" s="51" t="n">
        <v>0</v>
      </c>
      <c r="W37" s="51" t="n">
        <v>0</v>
      </c>
      <c r="X37" s="56" t="n">
        <v>0</v>
      </c>
      <c r="Y37" s="51" t="n">
        <v>0</v>
      </c>
      <c r="Z37" s="57" t="n">
        <v>0</v>
      </c>
      <c r="AA37" s="51" t="n">
        <v>0</v>
      </c>
      <c r="AB37" s="51" t="n">
        <v>0</v>
      </c>
      <c r="AC37" s="51" t="n">
        <v>0</v>
      </c>
      <c r="AD37" s="54" t="n">
        <v>0</v>
      </c>
      <c r="AE37" s="55" t="n">
        <v>0</v>
      </c>
      <c r="AF37" s="54" t="n">
        <v>0</v>
      </c>
      <c r="AG37" s="54" t="n">
        <v>0</v>
      </c>
      <c r="AH37" s="55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4" t="n">
        <v>0</v>
      </c>
      <c r="AN37" s="55" t="n">
        <v>0</v>
      </c>
      <c r="AO37" s="55" t="n">
        <v>0</v>
      </c>
      <c r="AP37" s="54" t="n">
        <v>0</v>
      </c>
      <c r="AQ37" s="55" t="n">
        <v>0</v>
      </c>
      <c r="AR37" s="55" t="n">
        <v>300000</v>
      </c>
      <c r="AS37" s="55" t="n">
        <v>0</v>
      </c>
      <c r="AT37" s="55" t="n">
        <v>0</v>
      </c>
      <c r="AU37" s="55" t="n">
        <v>0</v>
      </c>
      <c r="AV37" s="54" t="n">
        <v>300000</v>
      </c>
      <c r="AW37" s="55" t="n">
        <v>0</v>
      </c>
      <c r="AX37" s="55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4" t="n">
        <v>0</v>
      </c>
      <c r="BF37" s="55" t="n">
        <v>0</v>
      </c>
      <c r="BG37" s="52" t="n">
        <v>0</v>
      </c>
      <c r="BH37" s="54" t="n">
        <v>300000</v>
      </c>
      <c r="BI37" s="55" t="n">
        <v>0</v>
      </c>
      <c r="BJ37" s="55" t="n">
        <v>0</v>
      </c>
      <c r="BK37" s="54" t="n">
        <v>0</v>
      </c>
      <c r="BL37" s="55" t="n">
        <v>0</v>
      </c>
      <c r="BM37" s="52" t="n">
        <v>0</v>
      </c>
      <c r="BN37" s="54" t="n">
        <v>0</v>
      </c>
      <c r="BO37" s="58" t="n">
        <v>0</v>
      </c>
      <c r="BP37" s="58" t="n">
        <v>0</v>
      </c>
      <c r="BQ37" s="55" t="n">
        <v>0</v>
      </c>
      <c r="BR37" s="55" t="n">
        <v>0</v>
      </c>
      <c r="BS37" s="55" t="n">
        <v>0</v>
      </c>
      <c r="BT37" s="58" t="n">
        <v>0</v>
      </c>
      <c r="BU37" s="55" t="n">
        <v>0</v>
      </c>
      <c r="BV37" s="54" t="n">
        <v>0</v>
      </c>
      <c r="BW37" s="58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2" t="n">
        <v>0</v>
      </c>
      <c r="CD37" s="52" t="n">
        <v>0</v>
      </c>
      <c r="CE37" s="52" t="n">
        <v>300000</v>
      </c>
    </row>
    <row r="38" customFormat="false" ht="12.75" hidden="false" customHeight="true" outlineLevel="0" collapsed="false">
      <c r="A38" s="49" t="n">
        <v>372</v>
      </c>
      <c r="B38" s="50" t="s">
        <v>131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2" t="n">
        <v>0</v>
      </c>
      <c r="I38" s="51" t="n">
        <v>0</v>
      </c>
      <c r="J38" s="51" t="n">
        <v>0</v>
      </c>
      <c r="K38" s="51" t="n">
        <v>0</v>
      </c>
      <c r="L38" s="52" t="n">
        <v>0</v>
      </c>
      <c r="M38" s="53" t="n">
        <v>0</v>
      </c>
      <c r="N38" s="51" t="n">
        <v>0</v>
      </c>
      <c r="O38" s="51" t="n">
        <v>0</v>
      </c>
      <c r="P38" s="51" t="n">
        <v>0</v>
      </c>
      <c r="Q38" s="51" t="n">
        <v>2700000</v>
      </c>
      <c r="R38" s="51" t="n">
        <v>0</v>
      </c>
      <c r="S38" s="54" t="n">
        <v>2700000</v>
      </c>
      <c r="T38" s="55" t="n">
        <v>0</v>
      </c>
      <c r="U38" s="54" t="n">
        <v>0</v>
      </c>
      <c r="V38" s="51" t="n">
        <v>0</v>
      </c>
      <c r="W38" s="51" t="n">
        <v>0</v>
      </c>
      <c r="X38" s="56" t="n">
        <v>0</v>
      </c>
      <c r="Y38" s="51" t="n">
        <v>0</v>
      </c>
      <c r="Z38" s="57" t="n">
        <v>0</v>
      </c>
      <c r="AA38" s="51" t="n">
        <v>0</v>
      </c>
      <c r="AB38" s="51" t="n">
        <v>0</v>
      </c>
      <c r="AC38" s="51" t="n">
        <v>0</v>
      </c>
      <c r="AD38" s="54" t="n">
        <v>0</v>
      </c>
      <c r="AE38" s="55" t="n">
        <v>0</v>
      </c>
      <c r="AF38" s="54" t="n">
        <v>0</v>
      </c>
      <c r="AG38" s="54" t="n">
        <v>2700000</v>
      </c>
      <c r="AH38" s="55" t="n">
        <v>0</v>
      </c>
      <c r="AI38" s="55" t="n">
        <v>0</v>
      </c>
      <c r="AJ38" s="55" t="n">
        <v>0</v>
      </c>
      <c r="AK38" s="55" t="n">
        <v>0</v>
      </c>
      <c r="AL38" s="55" t="n">
        <v>0</v>
      </c>
      <c r="AM38" s="54" t="n">
        <v>0</v>
      </c>
      <c r="AN38" s="55" t="n">
        <v>2500000</v>
      </c>
      <c r="AO38" s="55" t="n">
        <v>0</v>
      </c>
      <c r="AP38" s="54" t="n">
        <v>250000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4" t="n">
        <v>0</v>
      </c>
      <c r="AW38" s="55" t="n">
        <v>0</v>
      </c>
      <c r="AX38" s="55" t="n">
        <v>0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4" t="n">
        <v>0</v>
      </c>
      <c r="BF38" s="55" t="n">
        <v>0</v>
      </c>
      <c r="BG38" s="52" t="n">
        <v>0</v>
      </c>
      <c r="BH38" s="54" t="n">
        <v>2500000</v>
      </c>
      <c r="BI38" s="55" t="n">
        <v>0</v>
      </c>
      <c r="BJ38" s="55" t="n">
        <v>0</v>
      </c>
      <c r="BK38" s="54" t="n">
        <v>0</v>
      </c>
      <c r="BL38" s="55" t="n">
        <v>0</v>
      </c>
      <c r="BM38" s="52" t="n">
        <v>0</v>
      </c>
      <c r="BN38" s="54" t="n">
        <v>0</v>
      </c>
      <c r="BO38" s="58" t="n">
        <v>0</v>
      </c>
      <c r="BP38" s="58" t="n">
        <v>0</v>
      </c>
      <c r="BQ38" s="55" t="n">
        <v>0</v>
      </c>
      <c r="BR38" s="55" t="n">
        <v>0</v>
      </c>
      <c r="BS38" s="55" t="n">
        <v>0</v>
      </c>
      <c r="BT38" s="58" t="n">
        <v>0</v>
      </c>
      <c r="BU38" s="55" t="n">
        <v>0</v>
      </c>
      <c r="BV38" s="54" t="n">
        <v>0</v>
      </c>
      <c r="BW38" s="58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0</v>
      </c>
      <c r="CC38" s="52" t="n">
        <v>0</v>
      </c>
      <c r="CD38" s="52" t="n">
        <v>0</v>
      </c>
      <c r="CE38" s="52" t="n">
        <v>5200000</v>
      </c>
    </row>
    <row r="39" customFormat="false" ht="12.75" hidden="false" customHeight="true" outlineLevel="0" collapsed="false">
      <c r="A39" s="49" t="n">
        <v>374</v>
      </c>
      <c r="B39" s="50" t="s">
        <v>132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2" t="n">
        <v>0</v>
      </c>
      <c r="I39" s="51" t="n">
        <v>0</v>
      </c>
      <c r="J39" s="51" t="n">
        <v>0</v>
      </c>
      <c r="K39" s="51" t="n">
        <v>0</v>
      </c>
      <c r="L39" s="52" t="n">
        <v>0</v>
      </c>
      <c r="M39" s="53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4" t="n">
        <v>0</v>
      </c>
      <c r="T39" s="55" t="n">
        <v>0</v>
      </c>
      <c r="U39" s="54" t="n">
        <v>0</v>
      </c>
      <c r="V39" s="51" t="n">
        <v>0</v>
      </c>
      <c r="W39" s="51" t="n">
        <v>0</v>
      </c>
      <c r="X39" s="56" t="n">
        <v>0</v>
      </c>
      <c r="Y39" s="51" t="n">
        <v>0</v>
      </c>
      <c r="Z39" s="57" t="n">
        <v>0</v>
      </c>
      <c r="AA39" s="51" t="n">
        <v>0</v>
      </c>
      <c r="AB39" s="51" t="n">
        <v>0</v>
      </c>
      <c r="AC39" s="51" t="n">
        <v>0</v>
      </c>
      <c r="AD39" s="54" t="n">
        <v>0</v>
      </c>
      <c r="AE39" s="55" t="n">
        <v>0</v>
      </c>
      <c r="AF39" s="54" t="n">
        <v>0</v>
      </c>
      <c r="AG39" s="54" t="n">
        <v>0</v>
      </c>
      <c r="AH39" s="55" t="n">
        <v>73000000</v>
      </c>
      <c r="AI39" s="55" t="n">
        <v>0</v>
      </c>
      <c r="AJ39" s="55" t="n">
        <v>22000000</v>
      </c>
      <c r="AK39" s="55" t="n">
        <v>15000000</v>
      </c>
      <c r="AL39" s="55" t="n">
        <v>0</v>
      </c>
      <c r="AM39" s="54" t="n">
        <v>110000000</v>
      </c>
      <c r="AN39" s="55" t="n">
        <v>0</v>
      </c>
      <c r="AO39" s="55" t="n">
        <v>0</v>
      </c>
      <c r="AP39" s="54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4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4" t="n">
        <v>0</v>
      </c>
      <c r="BF39" s="55" t="n">
        <v>0</v>
      </c>
      <c r="BG39" s="52" t="n">
        <v>0</v>
      </c>
      <c r="BH39" s="54" t="n">
        <v>110000000</v>
      </c>
      <c r="BI39" s="55" t="n">
        <v>20000000</v>
      </c>
      <c r="BJ39" s="55" t="n">
        <v>0</v>
      </c>
      <c r="BK39" s="54" t="n">
        <v>20000000</v>
      </c>
      <c r="BL39" s="55" t="n">
        <v>0</v>
      </c>
      <c r="BM39" s="52" t="n">
        <v>0</v>
      </c>
      <c r="BN39" s="54" t="n">
        <v>20000000</v>
      </c>
      <c r="BO39" s="58" t="n">
        <v>0</v>
      </c>
      <c r="BP39" s="58" t="n">
        <v>0</v>
      </c>
      <c r="BQ39" s="55" t="n">
        <v>0</v>
      </c>
      <c r="BR39" s="55" t="n">
        <v>0</v>
      </c>
      <c r="BS39" s="55" t="n">
        <v>0</v>
      </c>
      <c r="BT39" s="58" t="n">
        <v>0</v>
      </c>
      <c r="BU39" s="55" t="n">
        <v>0</v>
      </c>
      <c r="BV39" s="54" t="n">
        <v>0</v>
      </c>
      <c r="BW39" s="58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2" t="n">
        <v>0</v>
      </c>
      <c r="CD39" s="52" t="n">
        <v>0</v>
      </c>
      <c r="CE39" s="52" t="n">
        <v>130000000</v>
      </c>
    </row>
    <row r="40" customFormat="false" ht="12.75" hidden="false" customHeight="true" outlineLevel="0" collapsed="false">
      <c r="A40" s="49" t="n">
        <v>375</v>
      </c>
      <c r="B40" s="50" t="s">
        <v>133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2" t="n">
        <v>0</v>
      </c>
      <c r="I40" s="51" t="n">
        <v>0</v>
      </c>
      <c r="J40" s="51" t="n">
        <v>0</v>
      </c>
      <c r="K40" s="51" t="n">
        <v>0</v>
      </c>
      <c r="L40" s="52" t="n">
        <v>0</v>
      </c>
      <c r="M40" s="53" t="n">
        <v>0</v>
      </c>
      <c r="N40" s="51" t="n">
        <v>0</v>
      </c>
      <c r="O40" s="51" t="n">
        <v>0</v>
      </c>
      <c r="P40" s="51" t="n">
        <v>0</v>
      </c>
      <c r="Q40" s="51" t="n">
        <v>300000</v>
      </c>
      <c r="R40" s="51" t="n">
        <v>100000000</v>
      </c>
      <c r="S40" s="54" t="n">
        <v>100300000</v>
      </c>
      <c r="T40" s="55" t="n">
        <v>0</v>
      </c>
      <c r="U40" s="54" t="n">
        <v>0</v>
      </c>
      <c r="V40" s="51" t="n">
        <v>0</v>
      </c>
      <c r="W40" s="51" t="n">
        <v>0</v>
      </c>
      <c r="X40" s="56" t="n">
        <v>0</v>
      </c>
      <c r="Y40" s="51" t="n">
        <v>0</v>
      </c>
      <c r="Z40" s="57" t="n">
        <v>0</v>
      </c>
      <c r="AA40" s="51" t="n">
        <v>0</v>
      </c>
      <c r="AB40" s="51" t="n">
        <v>0</v>
      </c>
      <c r="AC40" s="51" t="n">
        <v>0</v>
      </c>
      <c r="AD40" s="54" t="n">
        <v>0</v>
      </c>
      <c r="AE40" s="55" t="n">
        <v>0</v>
      </c>
      <c r="AF40" s="54" t="n">
        <v>0</v>
      </c>
      <c r="AG40" s="54" t="n">
        <v>100300000</v>
      </c>
      <c r="AH40" s="55" t="n">
        <v>100000</v>
      </c>
      <c r="AI40" s="55" t="n">
        <v>0</v>
      </c>
      <c r="AJ40" s="55" t="n">
        <v>300000</v>
      </c>
      <c r="AK40" s="55" t="n">
        <v>0</v>
      </c>
      <c r="AL40" s="55" t="n">
        <v>0</v>
      </c>
      <c r="AM40" s="54" t="n">
        <v>400000</v>
      </c>
      <c r="AN40" s="55" t="n">
        <v>0</v>
      </c>
      <c r="AO40" s="55" t="n">
        <v>0</v>
      </c>
      <c r="AP40" s="54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4" t="n">
        <v>0</v>
      </c>
      <c r="AW40" s="55" t="n">
        <v>0</v>
      </c>
      <c r="AX40" s="55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4" t="n">
        <v>0</v>
      </c>
      <c r="BF40" s="55" t="n">
        <v>0</v>
      </c>
      <c r="BG40" s="52" t="n">
        <v>0</v>
      </c>
      <c r="BH40" s="54" t="n">
        <v>400000</v>
      </c>
      <c r="BI40" s="55" t="n">
        <v>0</v>
      </c>
      <c r="BJ40" s="55" t="n">
        <v>0</v>
      </c>
      <c r="BK40" s="54" t="n">
        <v>0</v>
      </c>
      <c r="BL40" s="55" t="n">
        <v>0</v>
      </c>
      <c r="BM40" s="52" t="n">
        <v>0</v>
      </c>
      <c r="BN40" s="54" t="n">
        <v>0</v>
      </c>
      <c r="BO40" s="58" t="n">
        <v>0</v>
      </c>
      <c r="BP40" s="58" t="n">
        <v>0</v>
      </c>
      <c r="BQ40" s="55" t="n">
        <v>0</v>
      </c>
      <c r="BR40" s="55" t="n">
        <v>0</v>
      </c>
      <c r="BS40" s="55" t="n">
        <v>0</v>
      </c>
      <c r="BT40" s="58" t="n">
        <v>0</v>
      </c>
      <c r="BU40" s="55" t="n">
        <v>0</v>
      </c>
      <c r="BV40" s="54" t="n">
        <v>0</v>
      </c>
      <c r="BW40" s="58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2" t="n">
        <v>0</v>
      </c>
      <c r="CD40" s="52" t="n">
        <v>0</v>
      </c>
      <c r="CE40" s="52" t="n">
        <v>100700000</v>
      </c>
    </row>
    <row r="41" customFormat="false" ht="12.75" hidden="false" customHeight="true" outlineLevel="0" collapsed="false">
      <c r="A41" s="49" t="s">
        <v>134</v>
      </c>
      <c r="B41" s="50" t="s">
        <v>135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2" t="n">
        <v>0</v>
      </c>
      <c r="I41" s="51" t="n">
        <v>0</v>
      </c>
      <c r="J41" s="51" t="n">
        <v>0</v>
      </c>
      <c r="K41" s="51" t="n">
        <v>0</v>
      </c>
      <c r="L41" s="52" t="n">
        <v>0</v>
      </c>
      <c r="M41" s="53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4" t="n">
        <v>0</v>
      </c>
      <c r="T41" s="55" t="n">
        <v>0</v>
      </c>
      <c r="U41" s="54" t="n">
        <v>0</v>
      </c>
      <c r="V41" s="51" t="n">
        <v>0</v>
      </c>
      <c r="W41" s="51" t="n">
        <v>0</v>
      </c>
      <c r="X41" s="56" t="n">
        <v>0</v>
      </c>
      <c r="Y41" s="51" t="n">
        <v>42912000</v>
      </c>
      <c r="Z41" s="57" t="n">
        <v>38321000</v>
      </c>
      <c r="AA41" s="51" t="n">
        <v>0</v>
      </c>
      <c r="AB41" s="51" t="n">
        <v>0</v>
      </c>
      <c r="AC41" s="51" t="n">
        <v>0</v>
      </c>
      <c r="AD41" s="54" t="n">
        <v>42912000</v>
      </c>
      <c r="AE41" s="55" t="n">
        <v>0</v>
      </c>
      <c r="AF41" s="54" t="n">
        <v>0</v>
      </c>
      <c r="AG41" s="54" t="n">
        <v>42912000</v>
      </c>
      <c r="AH41" s="55" t="n">
        <v>0</v>
      </c>
      <c r="AI41" s="55" t="n">
        <v>0</v>
      </c>
      <c r="AJ41" s="55" t="n">
        <v>0</v>
      </c>
      <c r="AK41" s="55" t="n">
        <v>0</v>
      </c>
      <c r="AL41" s="55" t="n">
        <v>0</v>
      </c>
      <c r="AM41" s="54" t="n">
        <v>0</v>
      </c>
      <c r="AN41" s="55" t="n">
        <v>0</v>
      </c>
      <c r="AO41" s="55" t="n">
        <v>0</v>
      </c>
      <c r="AP41" s="54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4" t="n"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4" t="n">
        <v>0</v>
      </c>
      <c r="BF41" s="55" t="n">
        <v>0</v>
      </c>
      <c r="BG41" s="52" t="n">
        <v>0</v>
      </c>
      <c r="BH41" s="54" t="n">
        <v>0</v>
      </c>
      <c r="BI41" s="55" t="n">
        <v>0</v>
      </c>
      <c r="BJ41" s="55" t="n">
        <v>0</v>
      </c>
      <c r="BK41" s="54" t="n">
        <v>0</v>
      </c>
      <c r="BL41" s="55" t="n">
        <v>0</v>
      </c>
      <c r="BM41" s="52" t="n">
        <v>0</v>
      </c>
      <c r="BN41" s="54" t="n">
        <v>0</v>
      </c>
      <c r="BO41" s="58" t="n">
        <v>0</v>
      </c>
      <c r="BP41" s="58" t="n">
        <v>0</v>
      </c>
      <c r="BQ41" s="55" t="n">
        <v>0</v>
      </c>
      <c r="BR41" s="55" t="n">
        <v>0</v>
      </c>
      <c r="BS41" s="55" t="n">
        <v>0</v>
      </c>
      <c r="BT41" s="58" t="n">
        <v>0</v>
      </c>
      <c r="BU41" s="55" t="n">
        <v>0</v>
      </c>
      <c r="BV41" s="54" t="n">
        <v>0</v>
      </c>
      <c r="BW41" s="58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2" t="n">
        <v>0</v>
      </c>
      <c r="CD41" s="52" t="n">
        <v>0</v>
      </c>
      <c r="CE41" s="52" t="n">
        <v>42912000</v>
      </c>
    </row>
    <row r="42" customFormat="false" ht="12.75" hidden="false" customHeight="true" outlineLevel="0" collapsed="false">
      <c r="A42" s="49" t="n">
        <v>377</v>
      </c>
      <c r="B42" s="50" t="s">
        <v>136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2" t="n">
        <v>0</v>
      </c>
      <c r="I42" s="51" t="n">
        <v>0</v>
      </c>
      <c r="J42" s="51" t="n">
        <v>0</v>
      </c>
      <c r="K42" s="51" t="n">
        <v>0</v>
      </c>
      <c r="L42" s="52" t="n">
        <v>0</v>
      </c>
      <c r="M42" s="53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4" t="n">
        <v>0</v>
      </c>
      <c r="T42" s="55" t="n">
        <v>0</v>
      </c>
      <c r="U42" s="54" t="n">
        <v>0</v>
      </c>
      <c r="V42" s="51" t="n">
        <v>0</v>
      </c>
      <c r="W42" s="51" t="n">
        <v>0</v>
      </c>
      <c r="X42" s="56" t="n">
        <v>0</v>
      </c>
      <c r="Y42" s="51" t="n">
        <v>0</v>
      </c>
      <c r="Z42" s="57" t="n">
        <v>0</v>
      </c>
      <c r="AA42" s="51" t="n">
        <v>0</v>
      </c>
      <c r="AB42" s="51" t="n">
        <v>0</v>
      </c>
      <c r="AC42" s="51" t="n">
        <v>0</v>
      </c>
      <c r="AD42" s="54" t="n">
        <v>0</v>
      </c>
      <c r="AE42" s="55" t="n">
        <v>0</v>
      </c>
      <c r="AF42" s="54" t="n">
        <v>0</v>
      </c>
      <c r="AG42" s="54" t="n">
        <v>0</v>
      </c>
      <c r="AH42" s="55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4" t="n">
        <v>0</v>
      </c>
      <c r="AN42" s="55" t="n">
        <v>0</v>
      </c>
      <c r="AO42" s="55" t="n">
        <v>0</v>
      </c>
      <c r="AP42" s="54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4" t="n">
        <v>0</v>
      </c>
      <c r="AW42" s="55" t="n">
        <v>0</v>
      </c>
      <c r="AX42" s="55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4" t="n">
        <v>0</v>
      </c>
      <c r="BF42" s="55" t="n">
        <v>0</v>
      </c>
      <c r="BG42" s="52" t="n">
        <v>0</v>
      </c>
      <c r="BH42" s="54" t="n">
        <v>0</v>
      </c>
      <c r="BI42" s="55" t="n">
        <v>0</v>
      </c>
      <c r="BJ42" s="55" t="n">
        <v>0</v>
      </c>
      <c r="BK42" s="54" t="n">
        <v>0</v>
      </c>
      <c r="BL42" s="55" t="n">
        <v>0</v>
      </c>
      <c r="BM42" s="52" t="n">
        <v>0</v>
      </c>
      <c r="BN42" s="54" t="n">
        <v>0</v>
      </c>
      <c r="BO42" s="58" t="n">
        <v>0</v>
      </c>
      <c r="BP42" s="58" t="n">
        <v>0</v>
      </c>
      <c r="BQ42" s="55" t="n">
        <v>0</v>
      </c>
      <c r="BR42" s="55" t="n">
        <v>0</v>
      </c>
      <c r="BS42" s="55" t="n">
        <v>0</v>
      </c>
      <c r="BT42" s="58" t="n">
        <v>0</v>
      </c>
      <c r="BU42" s="55" t="n">
        <v>0</v>
      </c>
      <c r="BV42" s="54" t="n">
        <v>0</v>
      </c>
      <c r="BW42" s="58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2" t="n">
        <v>0</v>
      </c>
      <c r="CD42" s="52" t="n">
        <v>0</v>
      </c>
      <c r="CE42" s="59" t="n">
        <v>0</v>
      </c>
    </row>
    <row r="43" customFormat="false" ht="12.75" hidden="false" customHeight="false" outlineLevel="0" collapsed="false">
      <c r="A43" s="49" t="n">
        <v>381</v>
      </c>
      <c r="B43" s="50" t="s">
        <v>137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2" t="n">
        <v>0</v>
      </c>
      <c r="I43" s="51" t="n">
        <v>0</v>
      </c>
      <c r="J43" s="51" t="n">
        <v>0</v>
      </c>
      <c r="K43" s="51" t="n">
        <v>0</v>
      </c>
      <c r="L43" s="52" t="n">
        <v>0</v>
      </c>
      <c r="M43" s="53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4" t="n">
        <v>0</v>
      </c>
      <c r="T43" s="55" t="n">
        <v>0</v>
      </c>
      <c r="U43" s="54" t="n">
        <v>0</v>
      </c>
      <c r="V43" s="51" t="n">
        <v>0</v>
      </c>
      <c r="W43" s="51" t="n">
        <v>0</v>
      </c>
      <c r="X43" s="56" t="n">
        <v>0</v>
      </c>
      <c r="Y43" s="51" t="n">
        <v>0</v>
      </c>
      <c r="Z43" s="57" t="n">
        <v>0</v>
      </c>
      <c r="AA43" s="51" t="n">
        <v>0</v>
      </c>
      <c r="AB43" s="51" t="n">
        <v>0</v>
      </c>
      <c r="AC43" s="51" t="n">
        <v>0</v>
      </c>
      <c r="AD43" s="54" t="n">
        <v>0</v>
      </c>
      <c r="AE43" s="55" t="n">
        <v>0</v>
      </c>
      <c r="AF43" s="54" t="n">
        <v>0</v>
      </c>
      <c r="AG43" s="54" t="n">
        <v>0</v>
      </c>
      <c r="AH43" s="55" t="n">
        <v>205000</v>
      </c>
      <c r="AI43" s="55" t="n">
        <v>0</v>
      </c>
      <c r="AJ43" s="55" t="n">
        <v>13000</v>
      </c>
      <c r="AK43" s="55" t="n">
        <v>2000</v>
      </c>
      <c r="AL43" s="55" t="n">
        <v>0</v>
      </c>
      <c r="AM43" s="54" t="n">
        <v>220000</v>
      </c>
      <c r="AN43" s="55" t="n">
        <v>0</v>
      </c>
      <c r="AO43" s="55" t="n">
        <v>0</v>
      </c>
      <c r="AP43" s="54" t="n">
        <v>0</v>
      </c>
      <c r="AQ43" s="55" t="n">
        <v>0</v>
      </c>
      <c r="AR43" s="55" t="n">
        <v>119000</v>
      </c>
      <c r="AS43" s="55" t="n">
        <v>0</v>
      </c>
      <c r="AT43" s="55" t="n">
        <v>0</v>
      </c>
      <c r="AU43" s="55" t="n">
        <v>0</v>
      </c>
      <c r="AV43" s="54" t="n">
        <v>119000</v>
      </c>
      <c r="AW43" s="55" t="n">
        <v>0</v>
      </c>
      <c r="AX43" s="55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4" t="n">
        <v>0</v>
      </c>
      <c r="BF43" s="55" t="n">
        <v>0</v>
      </c>
      <c r="BG43" s="52" t="n">
        <v>0</v>
      </c>
      <c r="BH43" s="54" t="n">
        <v>339000</v>
      </c>
      <c r="BI43" s="55" t="n">
        <v>0</v>
      </c>
      <c r="BJ43" s="55" t="n">
        <v>0</v>
      </c>
      <c r="BK43" s="54" t="n">
        <v>0</v>
      </c>
      <c r="BL43" s="55" t="n">
        <v>0</v>
      </c>
      <c r="BM43" s="52" t="n">
        <v>0</v>
      </c>
      <c r="BN43" s="54" t="n">
        <v>0</v>
      </c>
      <c r="BO43" s="58" t="n">
        <v>0</v>
      </c>
      <c r="BP43" s="58" t="n">
        <v>0</v>
      </c>
      <c r="BQ43" s="55" t="n">
        <v>0</v>
      </c>
      <c r="BR43" s="55" t="n">
        <v>0</v>
      </c>
      <c r="BS43" s="55" t="n">
        <v>0</v>
      </c>
      <c r="BT43" s="58" t="n">
        <v>0</v>
      </c>
      <c r="BU43" s="55" t="n">
        <v>0</v>
      </c>
      <c r="BV43" s="54" t="n">
        <v>0</v>
      </c>
      <c r="BW43" s="58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2" t="n">
        <v>0</v>
      </c>
      <c r="CD43" s="52" t="n">
        <v>0</v>
      </c>
      <c r="CE43" s="52" t="n">
        <v>339000</v>
      </c>
    </row>
    <row r="44" customFormat="false" ht="12.75" hidden="false" customHeight="false" outlineLevel="0" collapsed="false">
      <c r="A44" s="49" t="n">
        <v>396</v>
      </c>
      <c r="B44" s="50" t="s">
        <v>138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2" t="n">
        <v>0</v>
      </c>
      <c r="I44" s="51" t="n">
        <v>0</v>
      </c>
      <c r="J44" s="51" t="n">
        <v>0</v>
      </c>
      <c r="K44" s="51" t="n">
        <v>0</v>
      </c>
      <c r="L44" s="52" t="n">
        <v>0</v>
      </c>
      <c r="M44" s="53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4" t="n">
        <v>0</v>
      </c>
      <c r="T44" s="55" t="n">
        <v>0</v>
      </c>
      <c r="U44" s="54" t="n">
        <v>0</v>
      </c>
      <c r="V44" s="51" t="n">
        <v>0</v>
      </c>
      <c r="W44" s="51" t="n">
        <v>0</v>
      </c>
      <c r="X44" s="56" t="n">
        <v>0</v>
      </c>
      <c r="Y44" s="51" t="n">
        <v>0</v>
      </c>
      <c r="Z44" s="57" t="n">
        <v>0</v>
      </c>
      <c r="AA44" s="51" t="n">
        <v>0</v>
      </c>
      <c r="AB44" s="51" t="n">
        <v>0</v>
      </c>
      <c r="AC44" s="51" t="n">
        <v>0</v>
      </c>
      <c r="AD44" s="54" t="n">
        <v>0</v>
      </c>
      <c r="AE44" s="55" t="n">
        <v>0</v>
      </c>
      <c r="AF44" s="54" t="n">
        <v>0</v>
      </c>
      <c r="AG44" s="54" t="n">
        <v>0</v>
      </c>
      <c r="AH44" s="55" t="n">
        <v>0</v>
      </c>
      <c r="AI44" s="55" t="n">
        <v>0</v>
      </c>
      <c r="AJ44" s="55" t="n">
        <v>0</v>
      </c>
      <c r="AK44" s="55" t="n">
        <v>3800000000</v>
      </c>
      <c r="AL44" s="55" t="n">
        <v>0</v>
      </c>
      <c r="AM44" s="54" t="n">
        <v>3800000000</v>
      </c>
      <c r="AN44" s="55" t="n">
        <v>0</v>
      </c>
      <c r="AO44" s="55" t="n">
        <v>0</v>
      </c>
      <c r="AP44" s="54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4" t="n">
        <v>0</v>
      </c>
      <c r="AW44" s="55" t="n">
        <v>0</v>
      </c>
      <c r="AX44" s="55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4" t="n">
        <v>0</v>
      </c>
      <c r="BF44" s="55" t="n">
        <v>0</v>
      </c>
      <c r="BG44" s="52" t="n">
        <v>0</v>
      </c>
      <c r="BH44" s="54" t="n">
        <v>3800000000</v>
      </c>
      <c r="BI44" s="55" t="n">
        <v>0</v>
      </c>
      <c r="BJ44" s="55" t="n">
        <v>0</v>
      </c>
      <c r="BK44" s="54" t="n">
        <v>0</v>
      </c>
      <c r="BL44" s="55" t="n">
        <v>0</v>
      </c>
      <c r="BM44" s="52" t="n">
        <v>0</v>
      </c>
      <c r="BN44" s="54" t="n">
        <v>0</v>
      </c>
      <c r="BO44" s="58" t="n">
        <v>0</v>
      </c>
      <c r="BP44" s="58" t="n">
        <v>0</v>
      </c>
      <c r="BQ44" s="55" t="n">
        <v>0</v>
      </c>
      <c r="BR44" s="55" t="n">
        <v>0</v>
      </c>
      <c r="BS44" s="55" t="n">
        <v>0</v>
      </c>
      <c r="BT44" s="58" t="n">
        <v>0</v>
      </c>
      <c r="BU44" s="55" t="n">
        <v>0</v>
      </c>
      <c r="BV44" s="54" t="n">
        <v>0</v>
      </c>
      <c r="BW44" s="58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2" t="n">
        <v>0</v>
      </c>
      <c r="CD44" s="52" t="n">
        <v>0</v>
      </c>
      <c r="CE44" s="52" t="n">
        <v>3800000000</v>
      </c>
    </row>
    <row r="45" customFormat="false" ht="12.75" hidden="false" customHeight="false" outlineLevel="0" collapsed="false">
      <c r="A45" s="49" t="n">
        <v>397</v>
      </c>
      <c r="B45" s="50" t="s">
        <v>139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2" t="n">
        <v>0</v>
      </c>
      <c r="I45" s="51" t="n">
        <v>0</v>
      </c>
      <c r="J45" s="51" t="n">
        <v>0</v>
      </c>
      <c r="K45" s="51" t="n">
        <v>0</v>
      </c>
      <c r="L45" s="52" t="n">
        <v>0</v>
      </c>
      <c r="M45" s="53" t="n">
        <v>0</v>
      </c>
      <c r="N45" s="51" t="n">
        <v>1400000000</v>
      </c>
      <c r="O45" s="51" t="n">
        <v>0</v>
      </c>
      <c r="P45" s="51" t="n">
        <v>0</v>
      </c>
      <c r="Q45" s="51" t="n">
        <v>0</v>
      </c>
      <c r="R45" s="51" t="n">
        <v>0</v>
      </c>
      <c r="S45" s="54" t="n">
        <v>1400000000</v>
      </c>
      <c r="T45" s="55" t="n">
        <v>0</v>
      </c>
      <c r="U45" s="54" t="n">
        <v>0</v>
      </c>
      <c r="V45" s="51" t="n">
        <v>0</v>
      </c>
      <c r="W45" s="51" t="n">
        <v>0</v>
      </c>
      <c r="X45" s="56" t="n">
        <v>0</v>
      </c>
      <c r="Y45" s="51" t="n">
        <v>0</v>
      </c>
      <c r="Z45" s="57" t="n">
        <v>0</v>
      </c>
      <c r="AA45" s="51" t="n">
        <v>0</v>
      </c>
      <c r="AB45" s="51" t="n">
        <v>0</v>
      </c>
      <c r="AC45" s="51" t="n">
        <v>0</v>
      </c>
      <c r="AD45" s="54" t="n">
        <v>0</v>
      </c>
      <c r="AE45" s="55" t="n">
        <v>0</v>
      </c>
      <c r="AF45" s="54" t="n">
        <v>0</v>
      </c>
      <c r="AG45" s="54" t="n">
        <v>1400000000</v>
      </c>
      <c r="AH45" s="55" t="n">
        <v>0</v>
      </c>
      <c r="AI45" s="55" t="n">
        <v>10000000</v>
      </c>
      <c r="AJ45" s="55" t="n">
        <v>0</v>
      </c>
      <c r="AK45" s="55" t="n">
        <v>850000000</v>
      </c>
      <c r="AL45" s="55" t="n">
        <v>0</v>
      </c>
      <c r="AM45" s="54" t="n">
        <v>860000000</v>
      </c>
      <c r="AN45" s="55" t="n">
        <v>0</v>
      </c>
      <c r="AO45" s="55" t="n">
        <v>26500000</v>
      </c>
      <c r="AP45" s="54" t="n">
        <v>2650000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4" t="n">
        <v>0</v>
      </c>
      <c r="AW45" s="55" t="n">
        <v>8500000</v>
      </c>
      <c r="AX45" s="55" t="n">
        <v>0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4" t="n">
        <v>8500000</v>
      </c>
      <c r="BF45" s="55" t="n">
        <v>0</v>
      </c>
      <c r="BG45" s="52" t="n">
        <v>0</v>
      </c>
      <c r="BH45" s="54" t="n">
        <v>895000000</v>
      </c>
      <c r="BI45" s="55" t="n">
        <v>0</v>
      </c>
      <c r="BJ45" s="55" t="n">
        <v>0</v>
      </c>
      <c r="BK45" s="54" t="n">
        <v>0</v>
      </c>
      <c r="BL45" s="55" t="n">
        <v>966000000</v>
      </c>
      <c r="BM45" s="52" t="n">
        <v>966000000</v>
      </c>
      <c r="BN45" s="54" t="n">
        <v>966000000</v>
      </c>
      <c r="BO45" s="58" t="n">
        <v>0</v>
      </c>
      <c r="BP45" s="58" t="n">
        <v>0</v>
      </c>
      <c r="BQ45" s="55" t="n">
        <v>0</v>
      </c>
      <c r="BR45" s="55" t="n">
        <v>0</v>
      </c>
      <c r="BS45" s="55" t="n">
        <v>0</v>
      </c>
      <c r="BT45" s="58" t="n">
        <v>0</v>
      </c>
      <c r="BU45" s="55" t="n">
        <v>0</v>
      </c>
      <c r="BV45" s="54" t="n">
        <v>0</v>
      </c>
      <c r="BW45" s="58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2" t="n">
        <v>0</v>
      </c>
      <c r="CD45" s="52" t="n">
        <v>0</v>
      </c>
      <c r="CE45" s="52" t="n">
        <v>3261000000</v>
      </c>
    </row>
    <row r="46" customFormat="false" ht="13.5" hidden="false" customHeight="false" outlineLevel="0" collapsed="false">
      <c r="A46" s="60" t="n">
        <v>398</v>
      </c>
      <c r="B46" s="61" t="s">
        <v>140</v>
      </c>
      <c r="C46" s="62" t="n">
        <v>98100000000</v>
      </c>
      <c r="D46" s="62" t="n">
        <v>86400000000</v>
      </c>
      <c r="E46" s="62" t="n">
        <v>2700000000</v>
      </c>
      <c r="F46" s="62" t="n">
        <v>9000000000</v>
      </c>
      <c r="G46" s="62" t="n">
        <v>84300000000</v>
      </c>
      <c r="H46" s="63" t="n">
        <v>182400000000</v>
      </c>
      <c r="I46" s="62" t="n">
        <v>212000000000</v>
      </c>
      <c r="J46" s="64" t="n">
        <v>212000000000</v>
      </c>
      <c r="K46" s="62" t="n">
        <v>142200000000</v>
      </c>
      <c r="L46" s="63" t="n">
        <v>354200000000</v>
      </c>
      <c r="M46" s="64" t="n">
        <v>0</v>
      </c>
      <c r="N46" s="62" t="n">
        <v>200000000</v>
      </c>
      <c r="O46" s="62" t="n">
        <v>0</v>
      </c>
      <c r="P46" s="62" t="n">
        <v>2600000000</v>
      </c>
      <c r="Q46" s="62" t="n">
        <v>0</v>
      </c>
      <c r="R46" s="62" t="n">
        <v>0</v>
      </c>
      <c r="S46" s="65" t="n">
        <v>2800000000</v>
      </c>
      <c r="T46" s="66" t="n">
        <v>80000</v>
      </c>
      <c r="U46" s="65" t="n">
        <v>80000</v>
      </c>
      <c r="V46" s="62" t="n">
        <v>0</v>
      </c>
      <c r="W46" s="62" t="n">
        <v>9700000000</v>
      </c>
      <c r="X46" s="67" t="n">
        <v>9700000000</v>
      </c>
      <c r="Y46" s="62" t="n">
        <v>0</v>
      </c>
      <c r="Z46" s="68" t="n">
        <v>0</v>
      </c>
      <c r="AA46" s="62" t="n">
        <v>0</v>
      </c>
      <c r="AB46" s="62" t="n">
        <v>0</v>
      </c>
      <c r="AC46" s="62" t="n">
        <v>0</v>
      </c>
      <c r="AD46" s="65" t="n">
        <v>0</v>
      </c>
      <c r="AE46" s="66" t="n">
        <v>1502000000</v>
      </c>
      <c r="AF46" s="65" t="n">
        <v>1502000000</v>
      </c>
      <c r="AG46" s="65" t="n">
        <v>550602080000</v>
      </c>
      <c r="AH46" s="66" t="n">
        <v>0</v>
      </c>
      <c r="AI46" s="66" t="n">
        <v>1700000000</v>
      </c>
      <c r="AJ46" s="66" t="n">
        <v>0</v>
      </c>
      <c r="AK46" s="66" t="n">
        <v>3000000</v>
      </c>
      <c r="AL46" s="66" t="n">
        <v>0</v>
      </c>
      <c r="AM46" s="65" t="n">
        <v>1703000000</v>
      </c>
      <c r="AN46" s="66" t="n">
        <v>0</v>
      </c>
      <c r="AO46" s="66" t="n">
        <v>230000000</v>
      </c>
      <c r="AP46" s="65" t="n">
        <v>230000000</v>
      </c>
      <c r="AQ46" s="66" t="n">
        <v>0</v>
      </c>
      <c r="AR46" s="66" t="n">
        <v>460933000</v>
      </c>
      <c r="AS46" s="66" t="n">
        <v>0</v>
      </c>
      <c r="AT46" s="66" t="n">
        <v>0</v>
      </c>
      <c r="AU46" s="66" t="n">
        <v>0</v>
      </c>
      <c r="AV46" s="65" t="n">
        <v>460933000</v>
      </c>
      <c r="AW46" s="66" t="n">
        <v>8400000</v>
      </c>
      <c r="AX46" s="66" t="n">
        <v>0</v>
      </c>
      <c r="AY46" s="66" t="n">
        <v>0</v>
      </c>
      <c r="AZ46" s="66" t="n">
        <v>104693000</v>
      </c>
      <c r="BA46" s="66" t="n">
        <v>0</v>
      </c>
      <c r="BB46" s="66" t="n">
        <v>0</v>
      </c>
      <c r="BC46" s="66" t="n">
        <v>172516000</v>
      </c>
      <c r="BD46" s="66" t="n">
        <v>15000000</v>
      </c>
      <c r="BE46" s="65" t="n">
        <v>300609000</v>
      </c>
      <c r="BF46" s="66" t="n">
        <v>999920000</v>
      </c>
      <c r="BG46" s="63" t="n">
        <v>999920000</v>
      </c>
      <c r="BH46" s="65" t="n">
        <v>3694462000</v>
      </c>
      <c r="BI46" s="66" t="n">
        <v>0</v>
      </c>
      <c r="BJ46" s="66" t="n">
        <v>0</v>
      </c>
      <c r="BK46" s="65" t="n">
        <v>0</v>
      </c>
      <c r="BL46" s="66" t="n">
        <v>0</v>
      </c>
      <c r="BM46" s="63" t="n">
        <v>0</v>
      </c>
      <c r="BN46" s="65" t="n">
        <v>0</v>
      </c>
      <c r="BO46" s="69" t="n">
        <v>13000000000</v>
      </c>
      <c r="BP46" s="70" t="n">
        <v>0</v>
      </c>
      <c r="BQ46" s="66" t="n">
        <v>0</v>
      </c>
      <c r="BR46" s="66" t="n">
        <v>0</v>
      </c>
      <c r="BS46" s="66" t="n">
        <v>0</v>
      </c>
      <c r="BT46" s="70" t="n">
        <v>0</v>
      </c>
      <c r="BU46" s="66" t="n">
        <v>0</v>
      </c>
      <c r="BV46" s="65" t="n">
        <v>13000000000</v>
      </c>
      <c r="BW46" s="69" t="n">
        <v>0</v>
      </c>
      <c r="BX46" s="71" t="n">
        <v>0</v>
      </c>
      <c r="BY46" s="66" t="n">
        <v>0</v>
      </c>
      <c r="BZ46" s="66" t="n">
        <v>0</v>
      </c>
      <c r="CA46" s="71" t="n">
        <v>0</v>
      </c>
      <c r="CB46" s="66" t="n">
        <v>0</v>
      </c>
      <c r="CC46" s="63" t="n">
        <v>0</v>
      </c>
      <c r="CD46" s="63" t="n">
        <v>13000000000</v>
      </c>
      <c r="CE46" s="63" t="n">
        <v>567296542000</v>
      </c>
    </row>
    <row r="47" customFormat="false" ht="12.75" hidden="false" customHeight="false" outlineLevel="0" collapsed="false">
      <c r="A47" s="72"/>
      <c r="B47" s="73"/>
      <c r="C47" s="51"/>
      <c r="D47" s="51"/>
      <c r="E47" s="51"/>
      <c r="F47" s="51"/>
      <c r="G47" s="51"/>
      <c r="H47" s="52"/>
      <c r="I47" s="51"/>
      <c r="J47" s="51"/>
      <c r="K47" s="51"/>
      <c r="L47" s="52"/>
      <c r="M47" s="51"/>
      <c r="N47" s="57"/>
      <c r="O47" s="57"/>
      <c r="P47" s="51"/>
      <c r="Q47" s="51"/>
      <c r="R47" s="55"/>
      <c r="S47" s="54"/>
      <c r="T47" s="55"/>
      <c r="U47" s="54"/>
      <c r="V47" s="51"/>
      <c r="W47" s="55"/>
      <c r="X47" s="56"/>
      <c r="Y47" s="51"/>
      <c r="Z47" s="51"/>
      <c r="AA47" s="51"/>
      <c r="AB47" s="51"/>
      <c r="AC47" s="55"/>
      <c r="AD47" s="54"/>
      <c r="AE47" s="55"/>
      <c r="AF47" s="52"/>
      <c r="AG47" s="54"/>
      <c r="AH47" s="51"/>
      <c r="AI47" s="51"/>
      <c r="AJ47" s="51"/>
      <c r="AK47" s="51"/>
      <c r="AL47" s="55"/>
      <c r="AM47" s="54"/>
      <c r="AN47" s="51"/>
      <c r="AO47" s="55"/>
      <c r="AP47" s="54"/>
      <c r="AQ47" s="51"/>
      <c r="AR47" s="74"/>
      <c r="AS47" s="74"/>
      <c r="AT47" s="74"/>
      <c r="AU47" s="75"/>
      <c r="AV47" s="76"/>
      <c r="AW47" s="74"/>
      <c r="AX47" s="74"/>
      <c r="AY47" s="74"/>
      <c r="AZ47" s="74"/>
      <c r="BA47" s="74"/>
      <c r="BB47" s="74"/>
      <c r="BC47" s="74"/>
      <c r="BD47" s="75"/>
      <c r="BE47" s="76"/>
      <c r="BF47" s="75"/>
      <c r="BG47" s="77"/>
      <c r="BH47" s="76"/>
      <c r="BI47" s="75"/>
      <c r="BJ47" s="75"/>
      <c r="BK47" s="76"/>
      <c r="BL47" s="75"/>
      <c r="BM47" s="77"/>
      <c r="BN47" s="76"/>
      <c r="BO47" s="78"/>
      <c r="BP47" s="78"/>
      <c r="BQ47" s="75"/>
      <c r="BR47" s="75"/>
      <c r="BS47" s="78"/>
      <c r="BT47" s="78"/>
      <c r="BU47" s="75"/>
      <c r="BV47" s="76"/>
      <c r="BW47" s="78"/>
      <c r="BX47" s="78"/>
      <c r="BY47" s="75"/>
      <c r="BZ47" s="78"/>
      <c r="CA47" s="75"/>
      <c r="CB47" s="75"/>
      <c r="CC47" s="77"/>
      <c r="CD47" s="77"/>
      <c r="CE47" s="77"/>
    </row>
    <row r="48" customFormat="false" ht="12.75" hidden="false" customHeight="false" outlineLevel="0" collapsed="false">
      <c r="A48" s="72"/>
      <c r="B48" s="73" t="s">
        <v>141</v>
      </c>
      <c r="C48" s="79" t="n">
        <f aca="false">SUM(C5:C46)</f>
        <v>98100000000</v>
      </c>
      <c r="D48" s="79" t="n">
        <f aca="false">SUM(D5:D46)</f>
        <v>86400000000</v>
      </c>
      <c r="E48" s="79" t="n">
        <f aca="false">SUM(E5:E46)</f>
        <v>2700000000</v>
      </c>
      <c r="F48" s="79" t="n">
        <f aca="false">SUM(F5:F46)</f>
        <v>9000000000</v>
      </c>
      <c r="G48" s="79" t="n">
        <f aca="false">SUM(G5:G46)</f>
        <v>84300000000</v>
      </c>
      <c r="H48" s="80" t="n">
        <f aca="false">SUM(H5:H46)</f>
        <v>182400000000</v>
      </c>
      <c r="I48" s="79" t="n">
        <f aca="false">SUM(I5:I46)</f>
        <v>212000000000</v>
      </c>
      <c r="J48" s="79" t="n">
        <f aca="false">SUM(J5:J46)</f>
        <v>212000000000</v>
      </c>
      <c r="K48" s="79" t="n">
        <f aca="false">SUM(K5:K46)</f>
        <v>142200000000</v>
      </c>
      <c r="L48" s="80" t="n">
        <f aca="false">SUM(L5:L46)</f>
        <v>354200000000</v>
      </c>
      <c r="M48" s="79" t="n">
        <f aca="false">SUM(M5:M46)</f>
        <v>0</v>
      </c>
      <c r="N48" s="79" t="n">
        <f aca="false">SUM(N5:N46)</f>
        <v>1610000000</v>
      </c>
      <c r="O48" s="79" t="n">
        <f aca="false">SUM(O5:O46)</f>
        <v>29000</v>
      </c>
      <c r="P48" s="79" t="n">
        <f aca="false">SUM(P5:P46)</f>
        <v>2600000000</v>
      </c>
      <c r="Q48" s="79" t="n">
        <f aca="false">SUM(Q5:Q46)</f>
        <v>1289667000</v>
      </c>
      <c r="R48" s="81" t="n">
        <f aca="false">SUM(R5:R46)</f>
        <v>298969000</v>
      </c>
      <c r="S48" s="80" t="n">
        <f aca="false">SUM(S5:S46)</f>
        <v>5798665000</v>
      </c>
      <c r="T48" s="81" t="n">
        <f aca="false">SUM(T5:T46)</f>
        <v>80000</v>
      </c>
      <c r="U48" s="80" t="n">
        <f aca="false">SUM(U5:U46)</f>
        <v>80000</v>
      </c>
      <c r="V48" s="79" t="n">
        <f aca="false">SUM(V5:V46)</f>
        <v>0</v>
      </c>
      <c r="W48" s="81" t="n">
        <f aca="false">SUM(W5:W46)</f>
        <v>9700000000</v>
      </c>
      <c r="X48" s="82" t="n">
        <f aca="false">SUM(X5:X46)</f>
        <v>9700000000</v>
      </c>
      <c r="Y48" s="79" t="n">
        <f aca="false">SUM(Y5:Y46)</f>
        <v>377772039000</v>
      </c>
      <c r="Z48" s="79" t="n">
        <f aca="false">SUM(Z5:Z46)</f>
        <v>337241126000</v>
      </c>
      <c r="AA48" s="79" t="n">
        <f aca="false">SUM(AA5:AA46)</f>
        <v>0</v>
      </c>
      <c r="AB48" s="79" t="n">
        <f aca="false">SUM(AB5:AB46)</f>
        <v>0</v>
      </c>
      <c r="AC48" s="81" t="n">
        <f aca="false">SUM(AC5:AC46)</f>
        <v>0</v>
      </c>
      <c r="AD48" s="80" t="n">
        <f aca="false">SUM(AD5:AD46)</f>
        <v>377772039000</v>
      </c>
      <c r="AE48" s="81" t="n">
        <f aca="false">SUM(AE5:AE46)</f>
        <v>2128669000</v>
      </c>
      <c r="AF48" s="59" t="n">
        <f aca="false">SUM(AF5:AF46)</f>
        <v>2128669000</v>
      </c>
      <c r="AG48" s="80" t="n">
        <f aca="false">SUM(AG5:AG46)</f>
        <v>931999453000</v>
      </c>
      <c r="AH48" s="79" t="n">
        <f aca="false">SUM(AH5:AH46)</f>
        <v>8804814000</v>
      </c>
      <c r="AI48" s="79" t="n">
        <f aca="false">SUM(AI5:AI46)</f>
        <v>1860975000</v>
      </c>
      <c r="AJ48" s="79" t="n">
        <f aca="false">SUM(AJ5:AJ46)</f>
        <v>413433000</v>
      </c>
      <c r="AK48" s="79" t="n">
        <f aca="false">SUM(AK5:AK46)</f>
        <v>4730448000</v>
      </c>
      <c r="AL48" s="81" t="n">
        <f aca="false">SUM(AL5:AL46)</f>
        <v>1353453000</v>
      </c>
      <c r="AM48" s="80" t="n">
        <f aca="false">SUM(AM5:AM46)</f>
        <v>17163123000</v>
      </c>
      <c r="AN48" s="79" t="n">
        <f aca="false">SUM(AN5:AN46)</f>
        <v>1056125000</v>
      </c>
      <c r="AO48" s="81" t="n">
        <f aca="false">SUM(AO5:AO46)</f>
        <v>862801000</v>
      </c>
      <c r="AP48" s="80" t="n">
        <f aca="false">SUM(AP5:AP46)</f>
        <v>1918926000</v>
      </c>
      <c r="AQ48" s="79" t="n">
        <f aca="false">SUM(AQ5:AQ46)</f>
        <v>5546000</v>
      </c>
      <c r="AR48" s="79" t="n">
        <f aca="false">SUM(AR5:AR46)</f>
        <v>8387545000</v>
      </c>
      <c r="AS48" s="79" t="n">
        <f aca="false">SUM(AS5:AS46)</f>
        <v>177450000</v>
      </c>
      <c r="AT48" s="79" t="n">
        <f aca="false">SUM(AT5:AT46)</f>
        <v>87000000</v>
      </c>
      <c r="AU48" s="81" t="n">
        <f aca="false">SUM(AU5:AU46)</f>
        <v>338000000</v>
      </c>
      <c r="AV48" s="80" t="n">
        <f aca="false">SUM(AV5:AV46)</f>
        <v>8995541000</v>
      </c>
      <c r="AW48" s="79" t="n">
        <f aca="false">SUM(AW5:AW46)</f>
        <v>333839000</v>
      </c>
      <c r="AX48" s="79" t="n">
        <f aca="false">SUM(AX5:AX46)</f>
        <v>0</v>
      </c>
      <c r="AY48" s="79" t="n">
        <f aca="false">SUM(AY5:AY46)</f>
        <v>0</v>
      </c>
      <c r="AZ48" s="79" t="n">
        <f aca="false">SUM(AZ5:AZ46)</f>
        <v>104693000</v>
      </c>
      <c r="BA48" s="79" t="n">
        <f aca="false">SUM(BA5:BA46)</f>
        <v>88000000</v>
      </c>
      <c r="BB48" s="79" t="n">
        <f aca="false">SUM(BB5:BB46)</f>
        <v>0</v>
      </c>
      <c r="BC48" s="79" t="n">
        <f aca="false">SUM(BC5:BC46)</f>
        <v>172516000</v>
      </c>
      <c r="BD48" s="81" t="n">
        <f aca="false">SUM(BD5:BD46)</f>
        <v>15000000</v>
      </c>
      <c r="BE48" s="80" t="n">
        <f aca="false">SUM(BE5:BE46)</f>
        <v>714048000</v>
      </c>
      <c r="BF48" s="81" t="n">
        <f aca="false">SUM(BF5:BF46)</f>
        <v>999920000</v>
      </c>
      <c r="BG48" s="59" t="n">
        <f aca="false">SUM(BG5:BG46)</f>
        <v>999920000</v>
      </c>
      <c r="BH48" s="80" t="n">
        <f aca="false">SUM(BH5:BH46)</f>
        <v>29791558000</v>
      </c>
      <c r="BI48" s="81" t="n">
        <f aca="false">SUM(BI5:BI46)</f>
        <v>3887429000</v>
      </c>
      <c r="BJ48" s="81" t="n">
        <f aca="false">SUM(BJ5:BJ46)</f>
        <v>116905000</v>
      </c>
      <c r="BK48" s="80" t="n">
        <f aca="false">SUM(BK5:BK46)</f>
        <v>4004334000</v>
      </c>
      <c r="BL48" s="81" t="n">
        <f aca="false">SUM(BL5:BL46)</f>
        <v>974000000</v>
      </c>
      <c r="BM48" s="59" t="n">
        <f aca="false">SUM(BM5:BM46)</f>
        <v>974000000</v>
      </c>
      <c r="BN48" s="80" t="n">
        <f aca="false">SUM(BN5:BN46)</f>
        <v>4978334000</v>
      </c>
      <c r="BO48" s="83" t="n">
        <f aca="false">SUM(BO5:BO46)</f>
        <v>36303510056</v>
      </c>
      <c r="BP48" s="83" t="n">
        <f aca="false">SUM(BP5:BP46)</f>
        <v>22359510056</v>
      </c>
      <c r="BQ48" s="81" t="n">
        <f aca="false">SUM(BQ5:BQ46)</f>
        <v>0</v>
      </c>
      <c r="BR48" s="81" t="n">
        <f aca="false">SUM(BR5:BR46)</f>
        <v>0</v>
      </c>
      <c r="BS48" s="83" t="n">
        <f aca="false">SUM(BS5:BS46)</f>
        <v>26670489000</v>
      </c>
      <c r="BT48" s="83" t="n">
        <f aca="false">SUM(BT5:BT46)</f>
        <v>26654562000</v>
      </c>
      <c r="BU48" s="81" t="n">
        <f aca="false">SUM(BU5:BU46)</f>
        <v>0</v>
      </c>
      <c r="BV48" s="80" t="n">
        <f aca="false">SUM(BV5:BV46)</f>
        <v>62973999056</v>
      </c>
      <c r="BW48" s="83" t="n">
        <f aca="false">SUM(BW5:BW46)</f>
        <v>51001198944</v>
      </c>
      <c r="BX48" s="83" t="n">
        <f aca="false">SUM(BX5:BX46)</f>
        <v>51001198944</v>
      </c>
      <c r="BY48" s="81" t="n">
        <f aca="false">SUM(BY5:BY46)</f>
        <v>0</v>
      </c>
      <c r="BZ48" s="83" t="n">
        <f aca="false">SUM(BZ5:BZ46)</f>
        <v>23060000</v>
      </c>
      <c r="CA48" s="81" t="n">
        <f aca="false">SUM(CA5:CA46)</f>
        <v>23060000</v>
      </c>
      <c r="CB48" s="81" t="n">
        <f aca="false">SUM(CB5:CB46)</f>
        <v>0</v>
      </c>
      <c r="CC48" s="59" t="n">
        <f aca="false">SUM(CC5:CC46)</f>
        <v>51024258944</v>
      </c>
      <c r="CD48" s="59" t="n">
        <f aca="false">SUM(CD5:CD46)</f>
        <v>113998258000</v>
      </c>
      <c r="CE48" s="52" t="n">
        <f aca="false">SUM(CE5:CE46)</f>
        <v>1080767603000</v>
      </c>
    </row>
    <row r="49" customFormat="false" ht="13.5" hidden="false" customHeight="false" outlineLevel="0" collapsed="false">
      <c r="A49" s="84"/>
      <c r="B49" s="85"/>
      <c r="C49" s="85"/>
      <c r="D49" s="85"/>
      <c r="E49" s="85"/>
      <c r="F49" s="85"/>
      <c r="G49" s="85"/>
      <c r="H49" s="86"/>
      <c r="I49" s="85"/>
      <c r="J49" s="85"/>
      <c r="K49" s="85"/>
      <c r="L49" s="86"/>
      <c r="M49" s="85"/>
      <c r="N49" s="87"/>
      <c r="O49" s="87"/>
      <c r="P49" s="85"/>
      <c r="Q49" s="85"/>
      <c r="R49" s="85"/>
      <c r="S49" s="85"/>
      <c r="T49" s="86"/>
      <c r="U49" s="86"/>
      <c r="V49" s="85"/>
      <c r="W49" s="86"/>
      <c r="X49" s="88"/>
      <c r="Y49" s="85"/>
      <c r="Z49" s="85"/>
      <c r="AA49" s="85"/>
      <c r="AB49" s="85"/>
      <c r="AC49" s="86"/>
      <c r="AD49" s="85"/>
      <c r="AE49" s="85"/>
      <c r="AF49" s="86"/>
      <c r="AG49" s="85"/>
      <c r="AH49" s="85"/>
      <c r="AI49" s="85"/>
      <c r="AJ49" s="85"/>
      <c r="AK49" s="85"/>
      <c r="AL49" s="86"/>
      <c r="AM49" s="85"/>
      <c r="AN49" s="85"/>
      <c r="AO49" s="86"/>
      <c r="AP49" s="85"/>
      <c r="AQ49" s="85"/>
      <c r="AR49" s="89"/>
      <c r="AS49" s="89"/>
      <c r="AT49" s="89"/>
      <c r="AU49" s="90"/>
      <c r="AV49" s="89"/>
      <c r="AW49" s="89"/>
      <c r="AX49" s="89"/>
      <c r="AY49" s="89"/>
      <c r="AZ49" s="89"/>
      <c r="BA49" s="89"/>
      <c r="BB49" s="89"/>
      <c r="BC49" s="89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1"/>
      <c r="BP49" s="91"/>
      <c r="BQ49" s="90"/>
      <c r="BR49" s="90"/>
      <c r="BS49" s="91"/>
      <c r="BT49" s="91"/>
      <c r="BU49" s="90"/>
      <c r="BV49" s="90"/>
      <c r="BW49" s="91"/>
      <c r="BX49" s="91"/>
      <c r="BY49" s="90"/>
      <c r="BZ49" s="91"/>
      <c r="CA49" s="90"/>
      <c r="CB49" s="90"/>
      <c r="CC49" s="90"/>
      <c r="CD49" s="90"/>
      <c r="CE49" s="90"/>
    </row>
    <row r="50" customFormat="false" ht="12.75" hidden="false" customHeight="false" outlineLevel="0" collapsed="false">
      <c r="X50" s="11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3&amp;C&amp;14PŘÍJMY  STÁTNÍHO  ROZPOČTU  PODLE  KAPITOL
&amp;12DRUHOVÉ  TŘÍDĚNÍ
&amp;10v Kč&amp;R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W4" activePane="bottomRight" state="frozen"/>
      <selection pane="topLeft" activeCell="A1" activeCellId="0" sqref="A1"/>
      <selection pane="topRight" activeCell="W1" activeCellId="0" sqref="W1"/>
      <selection pane="bottomLeft" activeCell="A4" activeCellId="0" sqref="A4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4" min="3" style="0" width="13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12" min="8" style="0" width="14.85"/>
    <col collapsed="false" customWidth="true" hidden="false" outlineLevel="0" max="22" min="13" style="0" width="12.85"/>
    <col collapsed="false" customWidth="true" hidden="false" outlineLevel="0" max="24" min="23" style="0" width="13.85"/>
    <col collapsed="false" customWidth="true" hidden="false" outlineLevel="0" max="26" min="25" style="0" width="14.85"/>
    <col collapsed="false" customWidth="true" hidden="false" outlineLevel="0" max="28" min="27" style="0" width="12.85"/>
    <col collapsed="false" customWidth="true" hidden="false" outlineLevel="0" max="29" min="29" style="0" width="14.7"/>
    <col collapsed="false" customWidth="true" hidden="false" outlineLevel="0" max="30" min="30" style="0" width="14.85"/>
    <col collapsed="false" customWidth="true" hidden="false" outlineLevel="0" max="32" min="31" style="0" width="14.7"/>
    <col collapsed="false" customWidth="true" hidden="false" outlineLevel="0" max="33" min="33" style="0" width="14.85"/>
    <col collapsed="false" customWidth="true" hidden="false" outlineLevel="0" max="38" min="34" style="0" width="12.85"/>
    <col collapsed="false" customWidth="true" hidden="false" outlineLevel="0" max="39" min="39" style="0" width="13.85"/>
    <col collapsed="false" customWidth="true" hidden="false" outlineLevel="0" max="58" min="40" style="0" width="12.85"/>
    <col collapsed="false" customWidth="true" hidden="false" outlineLevel="0" max="59" min="59" style="0" width="14.7"/>
    <col collapsed="false" customWidth="true" hidden="false" outlineLevel="0" max="60" min="60" style="0" width="13.85"/>
    <col collapsed="false" customWidth="true" hidden="false" outlineLevel="0" max="64" min="61" style="0" width="12.85"/>
    <col collapsed="false" customWidth="true" hidden="false" outlineLevel="0" max="65" min="65" style="0" width="14.7"/>
    <col collapsed="false" customWidth="true" hidden="false" outlineLevel="0" max="66" min="66" style="0" width="12.85"/>
    <col collapsed="false" customWidth="true" hidden="false" outlineLevel="0" max="68" min="67" style="0" width="13.85"/>
    <col collapsed="false" customWidth="true" hidden="false" outlineLevel="0" max="70" min="69" style="0" width="12.85"/>
    <col collapsed="false" customWidth="true" hidden="false" outlineLevel="0" max="72" min="71" style="0" width="13.85"/>
    <col collapsed="false" customWidth="true" hidden="false" outlineLevel="0" max="73" min="73" style="0" width="12.85"/>
    <col collapsed="false" customWidth="true" hidden="false" outlineLevel="0" max="76" min="74" style="0" width="13.85"/>
    <col collapsed="false" customWidth="true" hidden="false" outlineLevel="0" max="80" min="77" style="0" width="12.85"/>
    <col collapsed="false" customWidth="true" hidden="false" outlineLevel="0" max="81" min="81" style="0" width="13.85"/>
    <col collapsed="false" customWidth="true" hidden="false" outlineLevel="0" max="82" min="82" style="0" width="14.85"/>
    <col collapsed="false" customWidth="true" hidden="false" outlineLevel="0" max="83" min="83" style="0" width="16.7"/>
  </cols>
  <sheetData>
    <row r="1" customFormat="false" ht="13.5" hidden="false" customHeight="false" outlineLevel="0" collapsed="false">
      <c r="B1" s="10"/>
      <c r="C1" s="92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  <c r="AB1" s="13"/>
      <c r="AC1" s="11"/>
      <c r="AD1" s="11"/>
      <c r="AE1" s="11"/>
      <c r="AF1" s="14"/>
      <c r="BU1" s="11"/>
    </row>
    <row r="2" s="30" customFormat="true" ht="36" hidden="false" customHeight="false" outlineLevel="0" collapsed="false">
      <c r="A2" s="15"/>
      <c r="B2" s="15"/>
      <c r="C2" s="16" t="s">
        <v>7</v>
      </c>
      <c r="D2" s="17" t="n">
        <v>1111</v>
      </c>
      <c r="E2" s="17" t="n">
        <v>1112</v>
      </c>
      <c r="F2" s="17" t="n">
        <v>1113</v>
      </c>
      <c r="G2" s="18" t="s">
        <v>8</v>
      </c>
      <c r="H2" s="19" t="s">
        <v>9</v>
      </c>
      <c r="I2" s="18" t="s">
        <v>10</v>
      </c>
      <c r="J2" s="17" t="n">
        <v>1211</v>
      </c>
      <c r="K2" s="17" t="s">
        <v>11</v>
      </c>
      <c r="L2" s="19" t="s">
        <v>12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2" t="n">
        <v>13</v>
      </c>
      <c r="T2" s="21" t="s">
        <v>13</v>
      </c>
      <c r="U2" s="22" t="s">
        <v>14</v>
      </c>
      <c r="V2" s="21" t="n">
        <v>151</v>
      </c>
      <c r="W2" s="21" t="s">
        <v>15</v>
      </c>
      <c r="X2" s="23" t="s">
        <v>16</v>
      </c>
      <c r="Y2" s="17" t="s">
        <v>17</v>
      </c>
      <c r="Z2" s="18"/>
      <c r="AA2" s="24" t="n">
        <v>163</v>
      </c>
      <c r="AB2" s="24" t="n">
        <v>164</v>
      </c>
      <c r="AC2" s="16" t="n">
        <v>169</v>
      </c>
      <c r="AD2" s="25" t="n">
        <v>16</v>
      </c>
      <c r="AE2" s="18" t="s">
        <v>142</v>
      </c>
      <c r="AF2" s="26" t="s">
        <v>19</v>
      </c>
      <c r="AG2" s="27" t="n">
        <v>1</v>
      </c>
      <c r="AH2" s="16" t="n">
        <v>211</v>
      </c>
      <c r="AI2" s="16" t="n">
        <v>212</v>
      </c>
      <c r="AJ2" s="16" t="n">
        <v>213</v>
      </c>
      <c r="AK2" s="16" t="n">
        <v>214</v>
      </c>
      <c r="AL2" s="16" t="n">
        <v>215</v>
      </c>
      <c r="AM2" s="25" t="n">
        <v>21</v>
      </c>
      <c r="AN2" s="16" t="n">
        <v>221</v>
      </c>
      <c r="AO2" s="16" t="n">
        <v>222</v>
      </c>
      <c r="AP2" s="25" t="n">
        <v>22</v>
      </c>
      <c r="AQ2" s="16" t="n">
        <v>231</v>
      </c>
      <c r="AR2" s="16" t="n">
        <v>232</v>
      </c>
      <c r="AS2" s="16" t="n">
        <v>234</v>
      </c>
      <c r="AT2" s="16" t="n">
        <v>235</v>
      </c>
      <c r="AU2" s="16" t="n">
        <v>236</v>
      </c>
      <c r="AV2" s="25" t="n">
        <v>23</v>
      </c>
      <c r="AW2" s="16" t="n">
        <v>241</v>
      </c>
      <c r="AX2" s="16" t="n">
        <v>242</v>
      </c>
      <c r="AY2" s="16" t="n">
        <v>243</v>
      </c>
      <c r="AZ2" s="16" t="n">
        <v>244</v>
      </c>
      <c r="BA2" s="16" t="n">
        <v>245</v>
      </c>
      <c r="BB2" s="16" t="n">
        <v>246</v>
      </c>
      <c r="BC2" s="16" t="n">
        <v>247</v>
      </c>
      <c r="BD2" s="16" t="n">
        <v>248</v>
      </c>
      <c r="BE2" s="25" t="n">
        <v>24</v>
      </c>
      <c r="BF2" s="16" t="n">
        <v>251</v>
      </c>
      <c r="BG2" s="25" t="n">
        <v>25</v>
      </c>
      <c r="BH2" s="27" t="n">
        <v>2</v>
      </c>
      <c r="BI2" s="16" t="n">
        <v>311</v>
      </c>
      <c r="BJ2" s="16" t="n">
        <v>312</v>
      </c>
      <c r="BK2" s="25" t="n">
        <v>31</v>
      </c>
      <c r="BL2" s="16" t="n">
        <v>320</v>
      </c>
      <c r="BM2" s="25" t="n">
        <v>32</v>
      </c>
      <c r="BN2" s="27" t="n">
        <v>3</v>
      </c>
      <c r="BO2" s="28" t="n">
        <v>411</v>
      </c>
      <c r="BP2" s="28" t="n">
        <v>4118</v>
      </c>
      <c r="BQ2" s="16" t="n">
        <v>412</v>
      </c>
      <c r="BR2" s="16" t="n">
        <v>413</v>
      </c>
      <c r="BS2" s="28" t="n">
        <v>415</v>
      </c>
      <c r="BT2" s="28" t="n">
        <v>4153</v>
      </c>
      <c r="BU2" s="16" t="n">
        <v>416</v>
      </c>
      <c r="BV2" s="25" t="n">
        <v>41</v>
      </c>
      <c r="BW2" s="28" t="n">
        <v>421</v>
      </c>
      <c r="BX2" s="28" t="n">
        <v>4218</v>
      </c>
      <c r="BY2" s="16" t="n">
        <v>422</v>
      </c>
      <c r="BZ2" s="28" t="n">
        <v>423</v>
      </c>
      <c r="CA2" s="16" t="n">
        <v>4233</v>
      </c>
      <c r="CB2" s="16" t="n">
        <v>424</v>
      </c>
      <c r="CC2" s="25" t="n">
        <v>42</v>
      </c>
      <c r="CD2" s="27" t="n">
        <v>4</v>
      </c>
      <c r="CE2" s="29" t="n">
        <v>0</v>
      </c>
    </row>
    <row r="3" s="30" customFormat="true" ht="83.25" hidden="false" customHeight="true" outlineLevel="0" collapsed="false">
      <c r="A3" s="31" t="s">
        <v>20</v>
      </c>
      <c r="B3" s="31"/>
      <c r="C3" s="36" t="s">
        <v>21</v>
      </c>
      <c r="D3" s="32" t="s">
        <v>22</v>
      </c>
      <c r="E3" s="32" t="s">
        <v>23</v>
      </c>
      <c r="F3" s="32" t="s">
        <v>24</v>
      </c>
      <c r="G3" s="32" t="s">
        <v>25</v>
      </c>
      <c r="H3" s="33" t="s">
        <v>26</v>
      </c>
      <c r="I3" s="32" t="s">
        <v>27</v>
      </c>
      <c r="J3" s="32" t="s">
        <v>28</v>
      </c>
      <c r="K3" s="32" t="s">
        <v>29</v>
      </c>
      <c r="L3" s="34" t="s">
        <v>30</v>
      </c>
      <c r="M3" s="35" t="s">
        <v>31</v>
      </c>
      <c r="N3" s="35" t="s">
        <v>32</v>
      </c>
      <c r="O3" s="35" t="s">
        <v>33</v>
      </c>
      <c r="P3" s="35" t="s">
        <v>34</v>
      </c>
      <c r="Q3" s="35" t="s">
        <v>35</v>
      </c>
      <c r="R3" s="35" t="s">
        <v>36</v>
      </c>
      <c r="S3" s="34" t="s">
        <v>37</v>
      </c>
      <c r="T3" s="35" t="s">
        <v>38</v>
      </c>
      <c r="U3" s="34" t="s">
        <v>38</v>
      </c>
      <c r="V3" s="35" t="s">
        <v>39</v>
      </c>
      <c r="W3" s="35" t="s">
        <v>40</v>
      </c>
      <c r="X3" s="34" t="s">
        <v>41</v>
      </c>
      <c r="Y3" s="32" t="s">
        <v>42</v>
      </c>
      <c r="Z3" s="35" t="s">
        <v>43</v>
      </c>
      <c r="AA3" s="32" t="s">
        <v>44</v>
      </c>
      <c r="AB3" s="32" t="s">
        <v>45</v>
      </c>
      <c r="AC3" s="36" t="s">
        <v>46</v>
      </c>
      <c r="AD3" s="37" t="s">
        <v>47</v>
      </c>
      <c r="AE3" s="36" t="s">
        <v>48</v>
      </c>
      <c r="AF3" s="37" t="s">
        <v>48</v>
      </c>
      <c r="AG3" s="38" t="s">
        <v>49</v>
      </c>
      <c r="AH3" s="36" t="s">
        <v>50</v>
      </c>
      <c r="AI3" s="36" t="s">
        <v>51</v>
      </c>
      <c r="AJ3" s="36" t="s">
        <v>52</v>
      </c>
      <c r="AK3" s="36" t="s">
        <v>53</v>
      </c>
      <c r="AL3" s="36" t="s">
        <v>54</v>
      </c>
      <c r="AM3" s="37" t="s">
        <v>55</v>
      </c>
      <c r="AN3" s="36" t="s">
        <v>56</v>
      </c>
      <c r="AO3" s="36" t="s">
        <v>57</v>
      </c>
      <c r="AP3" s="37" t="s">
        <v>58</v>
      </c>
      <c r="AQ3" s="36" t="s">
        <v>59</v>
      </c>
      <c r="AR3" s="36" t="s">
        <v>60</v>
      </c>
      <c r="AS3" s="36" t="s">
        <v>61</v>
      </c>
      <c r="AT3" s="36" t="s">
        <v>62</v>
      </c>
      <c r="AU3" s="36" t="s">
        <v>63</v>
      </c>
      <c r="AV3" s="37" t="s">
        <v>64</v>
      </c>
      <c r="AW3" s="36" t="s">
        <v>65</v>
      </c>
      <c r="AX3" s="36" t="s">
        <v>66</v>
      </c>
      <c r="AY3" s="36" t="s">
        <v>67</v>
      </c>
      <c r="AZ3" s="36" t="s">
        <v>68</v>
      </c>
      <c r="BA3" s="36" t="s">
        <v>69</v>
      </c>
      <c r="BB3" s="36" t="s">
        <v>70</v>
      </c>
      <c r="BC3" s="36" t="s">
        <v>71</v>
      </c>
      <c r="BD3" s="36" t="s">
        <v>72</v>
      </c>
      <c r="BE3" s="37" t="s">
        <v>73</v>
      </c>
      <c r="BF3" s="36" t="s">
        <v>74</v>
      </c>
      <c r="BG3" s="37" t="s">
        <v>75</v>
      </c>
      <c r="BH3" s="38" t="s">
        <v>76</v>
      </c>
      <c r="BI3" s="36" t="s">
        <v>77</v>
      </c>
      <c r="BJ3" s="36" t="s">
        <v>78</v>
      </c>
      <c r="BK3" s="37" t="s">
        <v>79</v>
      </c>
      <c r="BL3" s="36" t="s">
        <v>80</v>
      </c>
      <c r="BM3" s="37" t="s">
        <v>80</v>
      </c>
      <c r="BN3" s="38" t="s">
        <v>81</v>
      </c>
      <c r="BO3" s="39" t="s">
        <v>82</v>
      </c>
      <c r="BP3" s="39" t="s">
        <v>83</v>
      </c>
      <c r="BQ3" s="36" t="s">
        <v>84</v>
      </c>
      <c r="BR3" s="36" t="s">
        <v>85</v>
      </c>
      <c r="BS3" s="39" t="s">
        <v>86</v>
      </c>
      <c r="BT3" s="39" t="s">
        <v>87</v>
      </c>
      <c r="BU3" s="36" t="s">
        <v>88</v>
      </c>
      <c r="BV3" s="37" t="s">
        <v>89</v>
      </c>
      <c r="BW3" s="39" t="s">
        <v>90</v>
      </c>
      <c r="BX3" s="39" t="s">
        <v>91</v>
      </c>
      <c r="BY3" s="36" t="s">
        <v>92</v>
      </c>
      <c r="BZ3" s="39" t="s">
        <v>93</v>
      </c>
      <c r="CA3" s="36" t="s">
        <v>94</v>
      </c>
      <c r="CB3" s="36" t="s">
        <v>95</v>
      </c>
      <c r="CC3" s="37" t="s">
        <v>96</v>
      </c>
      <c r="CD3" s="38" t="s">
        <v>97</v>
      </c>
      <c r="CE3" s="40" t="s">
        <v>98</v>
      </c>
    </row>
    <row r="4" s="30" customFormat="true" ht="12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4"/>
      <c r="O4" s="44"/>
      <c r="P4" s="43"/>
      <c r="Q4" s="43"/>
      <c r="R4" s="43"/>
      <c r="S4" s="43"/>
      <c r="T4" s="43"/>
      <c r="U4" s="43"/>
      <c r="V4" s="43"/>
      <c r="W4" s="43"/>
      <c r="X4" s="44"/>
      <c r="Y4" s="43"/>
      <c r="Z4" s="43"/>
      <c r="AA4" s="43"/>
      <c r="AB4" s="43"/>
      <c r="AC4" s="45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5"/>
      <c r="AQ4" s="45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7"/>
      <c r="BP4" s="47"/>
      <c r="BQ4" s="46"/>
      <c r="BR4" s="46"/>
      <c r="BS4" s="47"/>
      <c r="BT4" s="47"/>
      <c r="BU4" s="46"/>
      <c r="BV4" s="46"/>
      <c r="BW4" s="47"/>
      <c r="BX4" s="48"/>
      <c r="BY4" s="48"/>
      <c r="BZ4" s="48"/>
      <c r="CA4" s="48"/>
      <c r="CB4" s="46"/>
      <c r="CC4" s="46"/>
      <c r="CD4" s="46"/>
      <c r="CE4" s="46"/>
    </row>
    <row r="5" customFormat="false" ht="12.75" hidden="false" customHeight="false" outlineLevel="0" collapsed="false">
      <c r="A5" s="49" t="n">
        <v>301</v>
      </c>
      <c r="B5" s="50" t="s">
        <v>99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54" t="n">
        <v>0</v>
      </c>
      <c r="I5" s="55" t="n">
        <v>0</v>
      </c>
      <c r="J5" s="55" t="n">
        <v>0</v>
      </c>
      <c r="K5" s="55" t="n"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4" t="n">
        <v>0</v>
      </c>
      <c r="T5" s="55" t="n">
        <v>0</v>
      </c>
      <c r="U5" s="54" t="n">
        <v>0</v>
      </c>
      <c r="V5" s="55" t="n">
        <v>0</v>
      </c>
      <c r="W5" s="55" t="n">
        <v>0</v>
      </c>
      <c r="X5" s="54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5" t="n">
        <v>0</v>
      </c>
      <c r="AD5" s="54" t="n">
        <v>0</v>
      </c>
      <c r="AE5" s="55" t="n">
        <v>0</v>
      </c>
      <c r="AF5" s="54" t="n">
        <v>0</v>
      </c>
      <c r="AG5" s="54" t="n">
        <v>0</v>
      </c>
      <c r="AH5" s="55" t="n">
        <v>60000</v>
      </c>
      <c r="AI5" s="55" t="n">
        <v>0</v>
      </c>
      <c r="AJ5" s="55" t="n">
        <v>0</v>
      </c>
      <c r="AK5" s="55" t="n">
        <v>0</v>
      </c>
      <c r="AL5" s="55" t="n">
        <v>0</v>
      </c>
      <c r="AM5" s="54" t="n">
        <v>60000</v>
      </c>
      <c r="AN5" s="55" t="n">
        <v>0</v>
      </c>
      <c r="AO5" s="55" t="n">
        <v>0</v>
      </c>
      <c r="AP5" s="54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4" t="n">
        <v>0</v>
      </c>
      <c r="AW5" s="55" t="n">
        <v>0</v>
      </c>
      <c r="AX5" s="55" t="n">
        <v>0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4" t="n">
        <v>0</v>
      </c>
      <c r="BF5" s="55" t="n">
        <v>0</v>
      </c>
      <c r="BG5" s="54" t="n">
        <v>0</v>
      </c>
      <c r="BH5" s="54" t="n">
        <v>60000</v>
      </c>
      <c r="BI5" s="55" t="n">
        <v>0</v>
      </c>
      <c r="BJ5" s="55" t="n">
        <v>0</v>
      </c>
      <c r="BK5" s="54" t="n">
        <v>0</v>
      </c>
      <c r="BL5" s="55" t="n">
        <v>0</v>
      </c>
      <c r="BM5" s="54" t="n">
        <v>0</v>
      </c>
      <c r="BN5" s="54" t="n">
        <v>0</v>
      </c>
      <c r="BO5" s="55" t="n">
        <v>0</v>
      </c>
      <c r="BP5" s="55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5" t="n">
        <v>0</v>
      </c>
      <c r="BV5" s="54" t="n">
        <v>0</v>
      </c>
      <c r="BW5" s="55" t="n">
        <v>0</v>
      </c>
      <c r="BX5" s="55" t="n">
        <v>0</v>
      </c>
      <c r="BY5" s="55" t="n">
        <v>0</v>
      </c>
      <c r="BZ5" s="55" t="n">
        <v>0</v>
      </c>
      <c r="CA5" s="55" t="n">
        <v>0</v>
      </c>
      <c r="CB5" s="55" t="n">
        <v>0</v>
      </c>
      <c r="CC5" s="54" t="n">
        <v>0</v>
      </c>
      <c r="CD5" s="54" t="n">
        <v>0</v>
      </c>
      <c r="CE5" s="54" t="n">
        <v>60000</v>
      </c>
    </row>
    <row r="6" customFormat="false" ht="12.75" hidden="false" customHeight="false" outlineLevel="0" collapsed="false">
      <c r="A6" s="49" t="n">
        <v>302</v>
      </c>
      <c r="B6" s="50" t="s">
        <v>10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4" t="n">
        <v>0</v>
      </c>
      <c r="I6" s="55" t="n">
        <v>0</v>
      </c>
      <c r="J6" s="55" t="n">
        <v>0</v>
      </c>
      <c r="K6" s="55" t="n">
        <v>0</v>
      </c>
      <c r="L6" s="54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4" t="n">
        <v>0</v>
      </c>
      <c r="T6" s="55" t="n">
        <v>0</v>
      </c>
      <c r="U6" s="54" t="n">
        <v>0</v>
      </c>
      <c r="V6" s="55" t="n">
        <v>0</v>
      </c>
      <c r="W6" s="55" t="n">
        <v>0</v>
      </c>
      <c r="X6" s="54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4" t="n">
        <v>0</v>
      </c>
      <c r="AE6" s="55" t="n">
        <v>0</v>
      </c>
      <c r="AF6" s="54" t="n">
        <v>0</v>
      </c>
      <c r="AG6" s="54" t="n">
        <v>0</v>
      </c>
      <c r="AH6" s="55" t="n">
        <v>17320000</v>
      </c>
      <c r="AI6" s="55" t="n">
        <v>0</v>
      </c>
      <c r="AJ6" s="55" t="n">
        <v>1400000</v>
      </c>
      <c r="AK6" s="55" t="n">
        <v>20000</v>
      </c>
      <c r="AL6" s="55" t="n">
        <v>0</v>
      </c>
      <c r="AM6" s="54" t="n">
        <v>18740000</v>
      </c>
      <c r="AN6" s="55" t="n">
        <v>0</v>
      </c>
      <c r="AO6" s="55" t="n">
        <v>0</v>
      </c>
      <c r="AP6" s="54" t="n">
        <v>0</v>
      </c>
      <c r="AQ6" s="55" t="n">
        <v>0</v>
      </c>
      <c r="AR6" s="55" t="n">
        <v>1200000</v>
      </c>
      <c r="AS6" s="55" t="n">
        <v>0</v>
      </c>
      <c r="AT6" s="55" t="n">
        <v>0</v>
      </c>
      <c r="AU6" s="55" t="n">
        <v>0</v>
      </c>
      <c r="AV6" s="54" t="n">
        <v>1200000</v>
      </c>
      <c r="AW6" s="55" t="n">
        <v>0</v>
      </c>
      <c r="AX6" s="55" t="n">
        <v>0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4" t="n">
        <v>0</v>
      </c>
      <c r="BF6" s="55" t="n">
        <v>0</v>
      </c>
      <c r="BG6" s="54" t="n">
        <v>0</v>
      </c>
      <c r="BH6" s="54" t="n">
        <v>19940000</v>
      </c>
      <c r="BI6" s="55" t="n">
        <v>60000</v>
      </c>
      <c r="BJ6" s="55" t="n">
        <v>0</v>
      </c>
      <c r="BK6" s="54" t="n">
        <v>60000</v>
      </c>
      <c r="BL6" s="55" t="n">
        <v>0</v>
      </c>
      <c r="BM6" s="54" t="n">
        <v>0</v>
      </c>
      <c r="BN6" s="54" t="n">
        <v>6000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5" t="n">
        <v>0</v>
      </c>
      <c r="BV6" s="54" t="n">
        <v>0</v>
      </c>
      <c r="BW6" s="55" t="n">
        <v>0</v>
      </c>
      <c r="BX6" s="55" t="n">
        <v>0</v>
      </c>
      <c r="BY6" s="55" t="n">
        <v>0</v>
      </c>
      <c r="BZ6" s="55" t="n">
        <v>0</v>
      </c>
      <c r="CA6" s="55" t="n">
        <v>0</v>
      </c>
      <c r="CB6" s="55" t="n">
        <v>0</v>
      </c>
      <c r="CC6" s="54" t="n">
        <v>0</v>
      </c>
      <c r="CD6" s="54" t="n">
        <v>0</v>
      </c>
      <c r="CE6" s="54" t="n">
        <v>20000000</v>
      </c>
    </row>
    <row r="7" customFormat="false" ht="12.75" hidden="false" customHeight="false" outlineLevel="0" collapsed="false">
      <c r="A7" s="49" t="n">
        <v>303</v>
      </c>
      <c r="B7" s="50" t="s">
        <v>101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4" t="n">
        <v>0</v>
      </c>
      <c r="I7" s="55" t="n">
        <v>0</v>
      </c>
      <c r="J7" s="55" t="n">
        <v>0</v>
      </c>
      <c r="K7" s="55" t="n">
        <v>0</v>
      </c>
      <c r="L7" s="54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4" t="n">
        <v>0</v>
      </c>
      <c r="T7" s="55" t="n">
        <v>0</v>
      </c>
      <c r="U7" s="54" t="n">
        <v>0</v>
      </c>
      <c r="V7" s="55" t="n">
        <v>0</v>
      </c>
      <c r="W7" s="55" t="n">
        <v>0</v>
      </c>
      <c r="X7" s="54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4" t="n">
        <v>0</v>
      </c>
      <c r="AE7" s="55" t="n">
        <v>0</v>
      </c>
      <c r="AF7" s="54" t="n">
        <v>0</v>
      </c>
      <c r="AG7" s="54" t="n">
        <v>0</v>
      </c>
      <c r="AH7" s="55" t="n">
        <v>2900000</v>
      </c>
      <c r="AI7" s="55" t="n">
        <v>0</v>
      </c>
      <c r="AJ7" s="55" t="n">
        <v>1100000</v>
      </c>
      <c r="AK7" s="55" t="n">
        <v>0</v>
      </c>
      <c r="AL7" s="55" t="n">
        <v>0</v>
      </c>
      <c r="AM7" s="54" t="n">
        <v>4000000</v>
      </c>
      <c r="AN7" s="55" t="n">
        <v>0</v>
      </c>
      <c r="AO7" s="55" t="n">
        <v>0</v>
      </c>
      <c r="AP7" s="54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4" t="n">
        <v>0</v>
      </c>
      <c r="AW7" s="55" t="n">
        <v>0</v>
      </c>
      <c r="AX7" s="55" t="n">
        <v>0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4" t="n">
        <v>0</v>
      </c>
      <c r="BF7" s="55" t="n">
        <v>0</v>
      </c>
      <c r="BG7" s="54" t="n">
        <v>0</v>
      </c>
      <c r="BH7" s="54" t="n">
        <v>4000000</v>
      </c>
      <c r="BI7" s="55" t="n">
        <v>0</v>
      </c>
      <c r="BJ7" s="55" t="n">
        <v>0</v>
      </c>
      <c r="BK7" s="54" t="n">
        <v>0</v>
      </c>
      <c r="BL7" s="55" t="n">
        <v>0</v>
      </c>
      <c r="BM7" s="54" t="n">
        <v>0</v>
      </c>
      <c r="BN7" s="54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5" t="n">
        <v>0</v>
      </c>
      <c r="BV7" s="54" t="n">
        <v>0</v>
      </c>
      <c r="BW7" s="55" t="n">
        <v>0</v>
      </c>
      <c r="BX7" s="55" t="n">
        <v>0</v>
      </c>
      <c r="BY7" s="55" t="n">
        <v>0</v>
      </c>
      <c r="BZ7" s="55" t="n">
        <v>0</v>
      </c>
      <c r="CA7" s="55" t="n">
        <v>0</v>
      </c>
      <c r="CB7" s="55" t="n">
        <v>0</v>
      </c>
      <c r="CC7" s="54" t="n">
        <v>0</v>
      </c>
      <c r="CD7" s="54" t="n">
        <v>0</v>
      </c>
      <c r="CE7" s="54" t="n">
        <v>4000000</v>
      </c>
    </row>
    <row r="8" customFormat="false" ht="12.75" hidden="false" customHeight="false" outlineLevel="0" collapsed="false">
      <c r="A8" s="49" t="n">
        <v>304</v>
      </c>
      <c r="B8" s="50" t="s">
        <v>102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4" t="n">
        <v>0</v>
      </c>
      <c r="I8" s="55" t="n">
        <v>0</v>
      </c>
      <c r="J8" s="55" t="n">
        <v>0</v>
      </c>
      <c r="K8" s="55" t="n"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4" t="n">
        <v>0</v>
      </c>
      <c r="T8" s="55" t="n">
        <v>0</v>
      </c>
      <c r="U8" s="54" t="n">
        <v>0</v>
      </c>
      <c r="V8" s="55" t="n">
        <v>0</v>
      </c>
      <c r="W8" s="55" t="n">
        <v>0</v>
      </c>
      <c r="X8" s="54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4" t="n">
        <v>0</v>
      </c>
      <c r="AE8" s="55" t="n">
        <v>0</v>
      </c>
      <c r="AF8" s="54" t="n">
        <v>0</v>
      </c>
      <c r="AG8" s="54" t="n">
        <v>0</v>
      </c>
      <c r="AH8" s="55" t="n">
        <v>0</v>
      </c>
      <c r="AI8" s="55" t="n">
        <v>0</v>
      </c>
      <c r="AJ8" s="55" t="n">
        <v>460000</v>
      </c>
      <c r="AK8" s="55" t="n">
        <v>5000</v>
      </c>
      <c r="AL8" s="55" t="n">
        <v>0</v>
      </c>
      <c r="AM8" s="54" t="n">
        <v>465000</v>
      </c>
      <c r="AN8" s="55" t="n">
        <v>0</v>
      </c>
      <c r="AO8" s="55" t="n">
        <v>320000</v>
      </c>
      <c r="AP8" s="54" t="n">
        <v>320000</v>
      </c>
      <c r="AQ8" s="55" t="n">
        <v>50000</v>
      </c>
      <c r="AR8" s="55" t="n">
        <v>515000</v>
      </c>
      <c r="AS8" s="55" t="n">
        <v>0</v>
      </c>
      <c r="AT8" s="55" t="n">
        <v>0</v>
      </c>
      <c r="AU8" s="55" t="n">
        <v>0</v>
      </c>
      <c r="AV8" s="54" t="n">
        <v>565000</v>
      </c>
      <c r="AW8" s="55" t="n">
        <v>0</v>
      </c>
      <c r="AX8" s="55" t="n">
        <v>0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4" t="n">
        <v>0</v>
      </c>
      <c r="BF8" s="55" t="n">
        <v>0</v>
      </c>
      <c r="BG8" s="54" t="n">
        <v>0</v>
      </c>
      <c r="BH8" s="54" t="n">
        <v>1350000</v>
      </c>
      <c r="BI8" s="55" t="n">
        <v>50000</v>
      </c>
      <c r="BJ8" s="55" t="n">
        <v>0</v>
      </c>
      <c r="BK8" s="54" t="n">
        <v>50000</v>
      </c>
      <c r="BL8" s="55" t="n">
        <v>0</v>
      </c>
      <c r="BM8" s="54" t="n">
        <v>0</v>
      </c>
      <c r="BN8" s="54" t="n">
        <v>50000</v>
      </c>
      <c r="BO8" s="55" t="n">
        <v>20786000</v>
      </c>
      <c r="BP8" s="55" t="n">
        <v>20786000</v>
      </c>
      <c r="BQ8" s="55" t="n">
        <v>0</v>
      </c>
      <c r="BR8" s="55" t="n">
        <v>0</v>
      </c>
      <c r="BS8" s="55" t="n">
        <v>0</v>
      </c>
      <c r="BT8" s="55" t="n">
        <v>0</v>
      </c>
      <c r="BU8" s="55" t="n">
        <v>0</v>
      </c>
      <c r="BV8" s="54" t="n">
        <v>20786000</v>
      </c>
      <c r="BW8" s="55" t="n">
        <v>11899000</v>
      </c>
      <c r="BX8" s="55" t="n">
        <v>11899000</v>
      </c>
      <c r="BY8" s="55" t="n">
        <v>0</v>
      </c>
      <c r="BZ8" s="55" t="n">
        <v>0</v>
      </c>
      <c r="CA8" s="55" t="n">
        <v>0</v>
      </c>
      <c r="CB8" s="55" t="n">
        <v>0</v>
      </c>
      <c r="CC8" s="54" t="n">
        <v>11899000</v>
      </c>
      <c r="CD8" s="54" t="n">
        <v>32685000</v>
      </c>
      <c r="CE8" s="54" t="n">
        <v>34085000</v>
      </c>
    </row>
    <row r="9" customFormat="false" ht="12.75" hidden="false" customHeight="false" outlineLevel="0" collapsed="false">
      <c r="A9" s="49" t="n">
        <v>305</v>
      </c>
      <c r="B9" s="50" t="s">
        <v>10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4" t="n">
        <v>0</v>
      </c>
      <c r="I9" s="55" t="n">
        <v>0</v>
      </c>
      <c r="J9" s="55" t="n">
        <v>0</v>
      </c>
      <c r="K9" s="55" t="n"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4" t="n">
        <v>0</v>
      </c>
      <c r="T9" s="55" t="n">
        <v>0</v>
      </c>
      <c r="U9" s="54" t="n">
        <v>0</v>
      </c>
      <c r="V9" s="55" t="n">
        <v>0</v>
      </c>
      <c r="W9" s="55" t="n">
        <v>0</v>
      </c>
      <c r="X9" s="54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4" t="n">
        <v>0</v>
      </c>
      <c r="AH9" s="55" t="n">
        <v>138000000</v>
      </c>
      <c r="AI9" s="55" t="n">
        <v>0</v>
      </c>
      <c r="AJ9" s="55" t="n">
        <v>0</v>
      </c>
      <c r="AK9" s="55" t="n">
        <v>0</v>
      </c>
      <c r="AL9" s="55" t="n">
        <v>0</v>
      </c>
      <c r="AM9" s="54" t="n">
        <v>138000000</v>
      </c>
      <c r="AN9" s="55" t="n">
        <v>0</v>
      </c>
      <c r="AO9" s="55" t="n">
        <v>0</v>
      </c>
      <c r="AP9" s="54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4" t="n">
        <v>0</v>
      </c>
      <c r="AW9" s="55" t="n">
        <v>0</v>
      </c>
      <c r="AX9" s="55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4" t="n">
        <v>0</v>
      </c>
      <c r="BF9" s="55" t="n">
        <v>0</v>
      </c>
      <c r="BG9" s="54" t="n">
        <v>0</v>
      </c>
      <c r="BH9" s="54" t="n">
        <v>138000000</v>
      </c>
      <c r="BI9" s="55" t="n">
        <v>0</v>
      </c>
      <c r="BJ9" s="55" t="n">
        <v>0</v>
      </c>
      <c r="BK9" s="54" t="n">
        <v>0</v>
      </c>
      <c r="BL9" s="55" t="n">
        <v>0</v>
      </c>
      <c r="BM9" s="54" t="n">
        <v>0</v>
      </c>
      <c r="BN9" s="54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4" t="n">
        <v>0</v>
      </c>
      <c r="BW9" s="55" t="n">
        <v>0</v>
      </c>
      <c r="BX9" s="55" t="n">
        <v>0</v>
      </c>
      <c r="BY9" s="55" t="n">
        <v>0</v>
      </c>
      <c r="BZ9" s="55" t="n">
        <v>0</v>
      </c>
      <c r="CA9" s="55" t="n">
        <v>0</v>
      </c>
      <c r="CB9" s="55" t="n">
        <v>0</v>
      </c>
      <c r="CC9" s="54" t="n">
        <v>0</v>
      </c>
      <c r="CD9" s="54" t="n">
        <v>0</v>
      </c>
      <c r="CE9" s="54" t="n">
        <v>138000000</v>
      </c>
    </row>
    <row r="10" customFormat="false" ht="12.75" hidden="false" customHeight="false" outlineLevel="0" collapsed="false">
      <c r="A10" s="49" t="n">
        <v>306</v>
      </c>
      <c r="B10" s="50" t="s">
        <v>104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4" t="n">
        <v>0</v>
      </c>
      <c r="I10" s="55" t="n">
        <v>0</v>
      </c>
      <c r="J10" s="55" t="n">
        <v>0</v>
      </c>
      <c r="K10" s="55" t="n">
        <v>0</v>
      </c>
      <c r="L10" s="54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350000000</v>
      </c>
      <c r="R10" s="55" t="n">
        <v>0</v>
      </c>
      <c r="S10" s="54" t="n">
        <v>350000000</v>
      </c>
      <c r="T10" s="55" t="n">
        <v>0</v>
      </c>
      <c r="U10" s="54" t="n">
        <v>0</v>
      </c>
      <c r="V10" s="55" t="n">
        <v>0</v>
      </c>
      <c r="W10" s="55" t="n">
        <v>0</v>
      </c>
      <c r="X10" s="54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4" t="n">
        <v>350000000</v>
      </c>
      <c r="AH10" s="55" t="n">
        <v>3630000</v>
      </c>
      <c r="AI10" s="55" t="n">
        <v>0</v>
      </c>
      <c r="AJ10" s="55" t="n">
        <v>16080000</v>
      </c>
      <c r="AK10" s="55" t="n">
        <v>500000</v>
      </c>
      <c r="AL10" s="55" t="n">
        <v>0</v>
      </c>
      <c r="AM10" s="54" t="n">
        <v>20210000</v>
      </c>
      <c r="AN10" s="55" t="n">
        <v>0</v>
      </c>
      <c r="AO10" s="55" t="n">
        <v>0</v>
      </c>
      <c r="AP10" s="54" t="n">
        <v>0</v>
      </c>
      <c r="AQ10" s="55" t="n">
        <v>400000</v>
      </c>
      <c r="AR10" s="55" t="n">
        <v>14470000</v>
      </c>
      <c r="AS10" s="55" t="n">
        <v>0</v>
      </c>
      <c r="AT10" s="55" t="n">
        <v>0</v>
      </c>
      <c r="AU10" s="55" t="n">
        <v>0</v>
      </c>
      <c r="AV10" s="54" t="n">
        <v>14870000</v>
      </c>
      <c r="AW10" s="55" t="n">
        <v>0</v>
      </c>
      <c r="AX10" s="55" t="n">
        <v>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4" t="n">
        <v>0</v>
      </c>
      <c r="BF10" s="55" t="n">
        <v>0</v>
      </c>
      <c r="BG10" s="54" t="n">
        <v>0</v>
      </c>
      <c r="BH10" s="54" t="n">
        <v>35080000</v>
      </c>
      <c r="BI10" s="55" t="n">
        <v>14920000</v>
      </c>
      <c r="BJ10" s="55" t="n">
        <v>0</v>
      </c>
      <c r="BK10" s="54" t="n">
        <v>14920000</v>
      </c>
      <c r="BL10" s="55" t="n">
        <v>0</v>
      </c>
      <c r="BM10" s="54" t="n">
        <v>0</v>
      </c>
      <c r="BN10" s="54" t="n">
        <v>14920000</v>
      </c>
      <c r="BO10" s="55" t="n">
        <v>3175000</v>
      </c>
      <c r="BP10" s="55" t="n">
        <v>3175000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4" t="n">
        <v>317500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4" t="n">
        <v>0</v>
      </c>
      <c r="CD10" s="54" t="n">
        <v>3175000</v>
      </c>
      <c r="CE10" s="54" t="n">
        <v>403175000</v>
      </c>
    </row>
    <row r="11" customFormat="false" ht="12.75" hidden="false" customHeight="false" outlineLevel="0" collapsed="false">
      <c r="A11" s="49" t="n">
        <v>307</v>
      </c>
      <c r="B11" s="50" t="s">
        <v>105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4" t="n">
        <v>0</v>
      </c>
      <c r="I11" s="55" t="n">
        <v>0</v>
      </c>
      <c r="J11" s="55" t="n">
        <v>0</v>
      </c>
      <c r="K11" s="55" t="n">
        <v>0</v>
      </c>
      <c r="L11" s="54" t="n">
        <v>0</v>
      </c>
      <c r="M11" s="55" t="n">
        <v>0</v>
      </c>
      <c r="N11" s="55" t="n">
        <v>10525000</v>
      </c>
      <c r="O11" s="55" t="n">
        <v>32000</v>
      </c>
      <c r="P11" s="55" t="n">
        <v>0</v>
      </c>
      <c r="Q11" s="55" t="n">
        <v>30000</v>
      </c>
      <c r="R11" s="55" t="n">
        <v>0</v>
      </c>
      <c r="S11" s="54" t="n">
        <v>10587000</v>
      </c>
      <c r="T11" s="55" t="n">
        <v>0</v>
      </c>
      <c r="U11" s="54" t="n">
        <v>0</v>
      </c>
      <c r="V11" s="55" t="n">
        <v>0</v>
      </c>
      <c r="W11" s="55" t="n">
        <v>0</v>
      </c>
      <c r="X11" s="54" t="n">
        <v>0</v>
      </c>
      <c r="Y11" s="55" t="n">
        <v>2954945000</v>
      </c>
      <c r="Z11" s="55" t="n">
        <v>2626618000</v>
      </c>
      <c r="AA11" s="55" t="n">
        <v>0</v>
      </c>
      <c r="AB11" s="55" t="n">
        <v>0</v>
      </c>
      <c r="AC11" s="55" t="n">
        <v>0</v>
      </c>
      <c r="AD11" s="54" t="n">
        <v>2954945000</v>
      </c>
      <c r="AE11" s="55" t="n">
        <v>0</v>
      </c>
      <c r="AF11" s="54" t="n">
        <v>0</v>
      </c>
      <c r="AG11" s="54" t="n">
        <v>2965532000</v>
      </c>
      <c r="AH11" s="55" t="n">
        <v>42384000</v>
      </c>
      <c r="AI11" s="55" t="n">
        <v>0</v>
      </c>
      <c r="AJ11" s="55" t="n">
        <v>43848000</v>
      </c>
      <c r="AK11" s="55" t="n">
        <v>391000</v>
      </c>
      <c r="AL11" s="55" t="n">
        <v>0</v>
      </c>
      <c r="AM11" s="54" t="n">
        <v>86623000</v>
      </c>
      <c r="AN11" s="55" t="n">
        <v>0</v>
      </c>
      <c r="AO11" s="55" t="n">
        <v>0</v>
      </c>
      <c r="AP11" s="54" t="n">
        <v>0</v>
      </c>
      <c r="AQ11" s="55" t="n">
        <v>0</v>
      </c>
      <c r="AR11" s="55" t="n">
        <v>114890000</v>
      </c>
      <c r="AS11" s="55" t="n">
        <v>0</v>
      </c>
      <c r="AT11" s="55" t="n">
        <v>0</v>
      </c>
      <c r="AU11" s="55" t="n">
        <v>0</v>
      </c>
      <c r="AV11" s="54" t="n">
        <v>114890000</v>
      </c>
      <c r="AW11" s="55" t="n">
        <v>0</v>
      </c>
      <c r="AX11" s="55" t="n">
        <v>0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4" t="n">
        <v>0</v>
      </c>
      <c r="BF11" s="55" t="n">
        <v>0</v>
      </c>
      <c r="BG11" s="54" t="n">
        <v>0</v>
      </c>
      <c r="BH11" s="54" t="n">
        <v>201513000</v>
      </c>
      <c r="BI11" s="55" t="n">
        <v>0</v>
      </c>
      <c r="BJ11" s="55" t="n">
        <v>0</v>
      </c>
      <c r="BK11" s="54" t="n">
        <v>0</v>
      </c>
      <c r="BL11" s="55" t="n">
        <v>0</v>
      </c>
      <c r="BM11" s="54" t="n">
        <v>0</v>
      </c>
      <c r="BN11" s="54" t="n">
        <v>0</v>
      </c>
      <c r="BO11" s="55" t="n">
        <v>16022000</v>
      </c>
      <c r="BP11" s="55" t="n">
        <v>16022000</v>
      </c>
      <c r="BQ11" s="55" t="n">
        <v>0</v>
      </c>
      <c r="BR11" s="55" t="n">
        <v>0</v>
      </c>
      <c r="BS11" s="55" t="n">
        <v>0</v>
      </c>
      <c r="BT11" s="55" t="n">
        <v>0</v>
      </c>
      <c r="BU11" s="55" t="n">
        <v>0</v>
      </c>
      <c r="BV11" s="54" t="n">
        <v>16022000</v>
      </c>
      <c r="BW11" s="55" t="n">
        <v>23400000</v>
      </c>
      <c r="BX11" s="55" t="n">
        <v>23400000</v>
      </c>
      <c r="BY11" s="55" t="n">
        <v>0</v>
      </c>
      <c r="BZ11" s="55" t="n">
        <v>0</v>
      </c>
      <c r="CA11" s="55" t="n">
        <v>0</v>
      </c>
      <c r="CB11" s="55" t="n">
        <v>0</v>
      </c>
      <c r="CC11" s="54" t="n">
        <v>23400000</v>
      </c>
      <c r="CD11" s="54" t="n">
        <v>39422000</v>
      </c>
      <c r="CE11" s="54" t="n">
        <v>3206467000</v>
      </c>
    </row>
    <row r="12" customFormat="false" ht="12.75" hidden="false" customHeight="false" outlineLevel="0" collapsed="false">
      <c r="A12" s="49" t="n">
        <v>308</v>
      </c>
      <c r="B12" s="50" t="s">
        <v>106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4" t="n">
        <v>0</v>
      </c>
      <c r="I12" s="55" t="n">
        <v>0</v>
      </c>
      <c r="J12" s="55" t="n">
        <v>0</v>
      </c>
      <c r="K12" s="55" t="n"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4" t="n">
        <v>0</v>
      </c>
      <c r="T12" s="55" t="n">
        <v>0</v>
      </c>
      <c r="U12" s="54" t="n">
        <v>0</v>
      </c>
      <c r="V12" s="55" t="n">
        <v>0</v>
      </c>
      <c r="W12" s="55" t="n">
        <v>0</v>
      </c>
      <c r="X12" s="54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4" t="n">
        <v>0</v>
      </c>
      <c r="AH12" s="55" t="n">
        <v>280000</v>
      </c>
      <c r="AI12" s="55" t="n">
        <v>0</v>
      </c>
      <c r="AJ12" s="55" t="n">
        <v>0</v>
      </c>
      <c r="AK12" s="55" t="n">
        <v>20000</v>
      </c>
      <c r="AL12" s="55" t="n">
        <v>0</v>
      </c>
      <c r="AM12" s="54" t="n">
        <v>300000</v>
      </c>
      <c r="AN12" s="55" t="n">
        <v>0</v>
      </c>
      <c r="AO12" s="55" t="n">
        <v>0</v>
      </c>
      <c r="AP12" s="54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4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4" t="n">
        <v>0</v>
      </c>
      <c r="BF12" s="55" t="n">
        <v>0</v>
      </c>
      <c r="BG12" s="54" t="n">
        <v>0</v>
      </c>
      <c r="BH12" s="54" t="n">
        <v>300000</v>
      </c>
      <c r="BI12" s="55" t="n">
        <v>0</v>
      </c>
      <c r="BJ12" s="55" t="n">
        <v>0</v>
      </c>
      <c r="BK12" s="54" t="n">
        <v>0</v>
      </c>
      <c r="BL12" s="55" t="n">
        <v>0</v>
      </c>
      <c r="BM12" s="54" t="n">
        <v>0</v>
      </c>
      <c r="BN12" s="54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4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4" t="n">
        <v>0</v>
      </c>
      <c r="CD12" s="54" t="n">
        <v>0</v>
      </c>
      <c r="CE12" s="54" t="n">
        <v>300000</v>
      </c>
    </row>
    <row r="13" customFormat="false" ht="12.75" hidden="false" customHeight="false" outlineLevel="0" collapsed="false">
      <c r="A13" s="49" t="n">
        <v>309</v>
      </c>
      <c r="B13" s="50" t="s">
        <v>107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4" t="n">
        <v>0</v>
      </c>
      <c r="I13" s="55" t="n">
        <v>0</v>
      </c>
      <c r="J13" s="55" t="n">
        <v>0</v>
      </c>
      <c r="K13" s="55" t="n"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4" t="n">
        <v>0</v>
      </c>
      <c r="T13" s="55" t="n">
        <v>0</v>
      </c>
      <c r="U13" s="54" t="n">
        <v>0</v>
      </c>
      <c r="V13" s="55" t="n">
        <v>0</v>
      </c>
      <c r="W13" s="55" t="n">
        <v>0</v>
      </c>
      <c r="X13" s="54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4" t="n">
        <v>0</v>
      </c>
      <c r="AH13" s="55" t="n">
        <v>0</v>
      </c>
      <c r="AI13" s="55" t="n">
        <v>0</v>
      </c>
      <c r="AJ13" s="55" t="n">
        <v>350000</v>
      </c>
      <c r="AK13" s="55" t="n">
        <v>0</v>
      </c>
      <c r="AL13" s="55" t="n">
        <v>0</v>
      </c>
      <c r="AM13" s="54" t="n">
        <v>350000</v>
      </c>
      <c r="AN13" s="55" t="n">
        <v>0</v>
      </c>
      <c r="AO13" s="55" t="n">
        <v>0</v>
      </c>
      <c r="AP13" s="54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4" t="n">
        <v>0</v>
      </c>
      <c r="AW13" s="55" t="n"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4" t="n">
        <v>0</v>
      </c>
      <c r="BF13" s="55" t="n">
        <v>0</v>
      </c>
      <c r="BG13" s="54" t="n">
        <v>0</v>
      </c>
      <c r="BH13" s="54" t="n">
        <v>350000</v>
      </c>
      <c r="BI13" s="55" t="n">
        <v>0</v>
      </c>
      <c r="BJ13" s="55" t="n">
        <v>0</v>
      </c>
      <c r="BK13" s="54" t="n">
        <v>0</v>
      </c>
      <c r="BL13" s="55" t="n">
        <v>0</v>
      </c>
      <c r="BM13" s="54" t="n">
        <v>0</v>
      </c>
      <c r="BN13" s="54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5" t="n">
        <v>0</v>
      </c>
      <c r="BV13" s="54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4" t="n">
        <v>0</v>
      </c>
      <c r="CD13" s="54" t="n">
        <v>0</v>
      </c>
      <c r="CE13" s="54" t="n">
        <v>350000</v>
      </c>
    </row>
    <row r="14" customFormat="false" ht="12.75" hidden="false" customHeight="false" outlineLevel="0" collapsed="false">
      <c r="A14" s="49" t="n">
        <v>312</v>
      </c>
      <c r="B14" s="50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4" t="n">
        <v>0</v>
      </c>
      <c r="I14" s="55" t="n">
        <v>0</v>
      </c>
      <c r="J14" s="55" t="n">
        <v>0</v>
      </c>
      <c r="K14" s="55" t="n">
        <v>0</v>
      </c>
      <c r="L14" s="54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1497194000</v>
      </c>
      <c r="R14" s="55" t="n">
        <v>0</v>
      </c>
      <c r="S14" s="54" t="n">
        <v>1497194000</v>
      </c>
      <c r="T14" s="55" t="n">
        <v>0</v>
      </c>
      <c r="U14" s="54" t="n">
        <v>0</v>
      </c>
      <c r="V14" s="55" t="n">
        <v>0</v>
      </c>
      <c r="W14" s="55" t="n">
        <v>0</v>
      </c>
      <c r="X14" s="54" t="n">
        <v>0</v>
      </c>
      <c r="Y14" s="55" t="n">
        <v>522779000</v>
      </c>
      <c r="Z14" s="55" t="n">
        <v>464692000</v>
      </c>
      <c r="AA14" s="55" t="n">
        <v>0</v>
      </c>
      <c r="AB14" s="55" t="n">
        <v>0</v>
      </c>
      <c r="AC14" s="55" t="n">
        <v>0</v>
      </c>
      <c r="AD14" s="54" t="n">
        <v>522779000</v>
      </c>
      <c r="AE14" s="55" t="n">
        <v>0</v>
      </c>
      <c r="AF14" s="54" t="n">
        <v>0</v>
      </c>
      <c r="AG14" s="54" t="n">
        <v>2019973000</v>
      </c>
      <c r="AH14" s="55" t="n">
        <v>54103000</v>
      </c>
      <c r="AI14" s="55" t="n">
        <v>0</v>
      </c>
      <c r="AJ14" s="55" t="n">
        <v>152508000</v>
      </c>
      <c r="AK14" s="55" t="n">
        <v>45583000</v>
      </c>
      <c r="AL14" s="55" t="n">
        <v>0</v>
      </c>
      <c r="AM14" s="54" t="n">
        <v>252194000</v>
      </c>
      <c r="AN14" s="55" t="n">
        <v>898340000</v>
      </c>
      <c r="AO14" s="55" t="n">
        <v>2500000</v>
      </c>
      <c r="AP14" s="54" t="n">
        <v>900840000</v>
      </c>
      <c r="AQ14" s="55" t="n">
        <v>9346000</v>
      </c>
      <c r="AR14" s="55" t="n">
        <v>112711000</v>
      </c>
      <c r="AS14" s="55" t="n">
        <v>7450000</v>
      </c>
      <c r="AT14" s="55" t="n">
        <v>0</v>
      </c>
      <c r="AU14" s="55" t="n">
        <v>0</v>
      </c>
      <c r="AV14" s="54" t="n">
        <v>129507000</v>
      </c>
      <c r="AW14" s="55" t="n">
        <v>34832000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4" t="n">
        <v>348320000</v>
      </c>
      <c r="BF14" s="55" t="n">
        <v>0</v>
      </c>
      <c r="BG14" s="54" t="n">
        <v>0</v>
      </c>
      <c r="BH14" s="54" t="n">
        <v>1630861000</v>
      </c>
      <c r="BI14" s="55" t="n">
        <v>465745000</v>
      </c>
      <c r="BJ14" s="55" t="n">
        <v>0</v>
      </c>
      <c r="BK14" s="54" t="n">
        <v>465745000</v>
      </c>
      <c r="BL14" s="55" t="n">
        <v>12000000</v>
      </c>
      <c r="BM14" s="54" t="n">
        <v>12000000</v>
      </c>
      <c r="BN14" s="54" t="n">
        <v>477745000</v>
      </c>
      <c r="BO14" s="55" t="n">
        <v>172163000</v>
      </c>
      <c r="BP14" s="55" t="n">
        <v>172163000</v>
      </c>
      <c r="BQ14" s="55" t="n">
        <v>0</v>
      </c>
      <c r="BR14" s="55" t="n">
        <v>0</v>
      </c>
      <c r="BS14" s="55" t="n">
        <v>15357000</v>
      </c>
      <c r="BT14" s="55" t="n">
        <v>0</v>
      </c>
      <c r="BU14" s="55" t="n">
        <v>0</v>
      </c>
      <c r="BV14" s="54" t="n">
        <v>187520000</v>
      </c>
      <c r="BW14" s="55" t="n">
        <v>54550000</v>
      </c>
      <c r="BX14" s="55" t="n">
        <v>54550000</v>
      </c>
      <c r="BY14" s="55" t="n">
        <v>0</v>
      </c>
      <c r="BZ14" s="55" t="n">
        <v>0</v>
      </c>
      <c r="CA14" s="55" t="n">
        <v>0</v>
      </c>
      <c r="CB14" s="55" t="n">
        <v>0</v>
      </c>
      <c r="CC14" s="54" t="n">
        <v>54550000</v>
      </c>
      <c r="CD14" s="54" t="n">
        <v>242070000</v>
      </c>
      <c r="CE14" s="54" t="n">
        <v>4370649000</v>
      </c>
    </row>
    <row r="15" customFormat="false" ht="12.75" hidden="false" customHeight="false" outlineLevel="0" collapsed="false">
      <c r="A15" s="49" t="n">
        <v>313</v>
      </c>
      <c r="B15" s="50" t="s">
        <v>108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4" t="n">
        <v>0</v>
      </c>
      <c r="I15" s="55" t="n">
        <v>0</v>
      </c>
      <c r="J15" s="55" t="n">
        <v>0</v>
      </c>
      <c r="K15" s="55" t="n">
        <v>0</v>
      </c>
      <c r="L15" s="54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14460000</v>
      </c>
      <c r="R15" s="55" t="n">
        <v>0</v>
      </c>
      <c r="S15" s="54" t="n">
        <v>14460000</v>
      </c>
      <c r="T15" s="55" t="n">
        <v>0</v>
      </c>
      <c r="U15" s="54" t="n">
        <v>0</v>
      </c>
      <c r="V15" s="55" t="n">
        <v>0</v>
      </c>
      <c r="W15" s="55" t="n">
        <v>0</v>
      </c>
      <c r="X15" s="54" t="n">
        <v>0</v>
      </c>
      <c r="Y15" s="55" t="n">
        <v>374115000000</v>
      </c>
      <c r="Z15" s="55" t="n">
        <v>332546667000</v>
      </c>
      <c r="AA15" s="55" t="n">
        <v>0</v>
      </c>
      <c r="AB15" s="55" t="n">
        <v>0</v>
      </c>
      <c r="AC15" s="55" t="n">
        <v>0</v>
      </c>
      <c r="AD15" s="54" t="n">
        <v>374115000000</v>
      </c>
      <c r="AE15" s="55" t="n">
        <v>616540000</v>
      </c>
      <c r="AF15" s="54" t="n">
        <v>616540000</v>
      </c>
      <c r="AG15" s="54" t="n">
        <v>374746000000</v>
      </c>
      <c r="AH15" s="55" t="n">
        <v>42355000</v>
      </c>
      <c r="AI15" s="55" t="n">
        <v>0</v>
      </c>
      <c r="AJ15" s="55" t="n">
        <v>11431000</v>
      </c>
      <c r="AK15" s="55" t="n">
        <v>309000</v>
      </c>
      <c r="AL15" s="55" t="n">
        <v>0</v>
      </c>
      <c r="AM15" s="54" t="n">
        <v>54095000</v>
      </c>
      <c r="AN15" s="55" t="n">
        <v>2292000</v>
      </c>
      <c r="AO15" s="55" t="n">
        <v>228267000</v>
      </c>
      <c r="AP15" s="54" t="n">
        <v>230559000</v>
      </c>
      <c r="AQ15" s="55" t="n">
        <v>50000</v>
      </c>
      <c r="AR15" s="55" t="n">
        <v>24821000</v>
      </c>
      <c r="AS15" s="55" t="n">
        <v>0</v>
      </c>
      <c r="AT15" s="55" t="n">
        <v>0</v>
      </c>
      <c r="AU15" s="55" t="n">
        <v>440000000</v>
      </c>
      <c r="AV15" s="54" t="n">
        <v>464871000</v>
      </c>
      <c r="AW15" s="55" t="n">
        <v>47500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4" t="n">
        <v>475000</v>
      </c>
      <c r="BF15" s="55" t="n">
        <v>0</v>
      </c>
      <c r="BG15" s="54" t="n">
        <v>0</v>
      </c>
      <c r="BH15" s="54" t="n">
        <v>750000000</v>
      </c>
      <c r="BI15" s="55" t="n">
        <v>0</v>
      </c>
      <c r="BJ15" s="55" t="n">
        <v>0</v>
      </c>
      <c r="BK15" s="54" t="n">
        <v>0</v>
      </c>
      <c r="BL15" s="55" t="n">
        <v>0</v>
      </c>
      <c r="BM15" s="54" t="n">
        <v>0</v>
      </c>
      <c r="BN15" s="54" t="n">
        <v>0</v>
      </c>
      <c r="BO15" s="55" t="n">
        <v>5341519000</v>
      </c>
      <c r="BP15" s="55" t="n">
        <v>5341519000</v>
      </c>
      <c r="BQ15" s="55" t="n">
        <v>0</v>
      </c>
      <c r="BR15" s="55" t="n">
        <v>0</v>
      </c>
      <c r="BS15" s="55" t="n">
        <v>11400000</v>
      </c>
      <c r="BT15" s="55" t="n">
        <v>11400000</v>
      </c>
      <c r="BU15" s="55" t="n">
        <v>0</v>
      </c>
      <c r="BV15" s="54" t="n">
        <v>5352919000</v>
      </c>
      <c r="BW15" s="55" t="n">
        <v>372359000</v>
      </c>
      <c r="BX15" s="55" t="n">
        <v>372359000</v>
      </c>
      <c r="BY15" s="55" t="n">
        <v>0</v>
      </c>
      <c r="BZ15" s="55" t="n">
        <v>0</v>
      </c>
      <c r="CA15" s="55" t="n">
        <v>0</v>
      </c>
      <c r="CB15" s="55" t="n">
        <v>0</v>
      </c>
      <c r="CC15" s="54" t="n">
        <v>372359000</v>
      </c>
      <c r="CD15" s="54" t="n">
        <v>5725278000</v>
      </c>
      <c r="CE15" s="54" t="n">
        <v>381221278000</v>
      </c>
    </row>
    <row r="16" customFormat="false" ht="12.75" hidden="false" customHeight="false" outlineLevel="0" collapsed="false">
      <c r="A16" s="49" t="n">
        <v>314</v>
      </c>
      <c r="B16" s="50" t="s">
        <v>109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4" t="n">
        <v>0</v>
      </c>
      <c r="I16" s="55" t="n">
        <v>0</v>
      </c>
      <c r="J16" s="55" t="n">
        <v>0</v>
      </c>
      <c r="K16" s="55" t="n"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193000000</v>
      </c>
      <c r="R16" s="55" t="n">
        <v>0</v>
      </c>
      <c r="S16" s="54" t="n">
        <v>193000000</v>
      </c>
      <c r="T16" s="55" t="n">
        <v>0</v>
      </c>
      <c r="U16" s="54" t="n">
        <v>0</v>
      </c>
      <c r="V16" s="55" t="n">
        <v>0</v>
      </c>
      <c r="W16" s="55" t="n">
        <v>0</v>
      </c>
      <c r="X16" s="54" t="n">
        <v>0</v>
      </c>
      <c r="Y16" s="55" t="n">
        <v>5698067000</v>
      </c>
      <c r="Z16" s="55" t="n">
        <v>5064969000</v>
      </c>
      <c r="AA16" s="55" t="n">
        <v>0</v>
      </c>
      <c r="AB16" s="55" t="n">
        <v>0</v>
      </c>
      <c r="AC16" s="55" t="n">
        <v>0</v>
      </c>
      <c r="AD16" s="54" t="n">
        <v>5698067000</v>
      </c>
      <c r="AE16" s="55" t="n">
        <v>0</v>
      </c>
      <c r="AF16" s="54" t="n">
        <v>0</v>
      </c>
      <c r="AG16" s="54" t="n">
        <v>5891067000</v>
      </c>
      <c r="AH16" s="55" t="n">
        <v>52188000</v>
      </c>
      <c r="AI16" s="55" t="n">
        <v>39500000</v>
      </c>
      <c r="AJ16" s="55" t="n">
        <v>17699000</v>
      </c>
      <c r="AK16" s="55" t="n">
        <v>343000</v>
      </c>
      <c r="AL16" s="55" t="n">
        <v>0</v>
      </c>
      <c r="AM16" s="54" t="n">
        <v>109730000</v>
      </c>
      <c r="AN16" s="55" t="n">
        <v>381000</v>
      </c>
      <c r="AO16" s="55" t="n">
        <v>9300000</v>
      </c>
      <c r="AP16" s="54" t="n">
        <v>9681000</v>
      </c>
      <c r="AQ16" s="55" t="n">
        <v>1587000</v>
      </c>
      <c r="AR16" s="55" t="n">
        <v>152099000</v>
      </c>
      <c r="AS16" s="55" t="n">
        <v>0</v>
      </c>
      <c r="AT16" s="55" t="n">
        <v>0</v>
      </c>
      <c r="AU16" s="55" t="n">
        <v>0</v>
      </c>
      <c r="AV16" s="54" t="n">
        <v>153686000</v>
      </c>
      <c r="AW16" s="55" t="n">
        <v>0</v>
      </c>
      <c r="AX16" s="55" t="n">
        <v>0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4" t="n">
        <v>0</v>
      </c>
      <c r="BF16" s="55" t="n">
        <v>0</v>
      </c>
      <c r="BG16" s="54" t="n">
        <v>0</v>
      </c>
      <c r="BH16" s="54" t="n">
        <v>273097000</v>
      </c>
      <c r="BI16" s="55" t="n">
        <v>424903000</v>
      </c>
      <c r="BJ16" s="55" t="n">
        <v>0</v>
      </c>
      <c r="BK16" s="54" t="n">
        <v>424903000</v>
      </c>
      <c r="BL16" s="55" t="n">
        <v>0</v>
      </c>
      <c r="BM16" s="54" t="n">
        <v>0</v>
      </c>
      <c r="BN16" s="54" t="n">
        <v>424903000</v>
      </c>
      <c r="BO16" s="55" t="n">
        <v>188094000</v>
      </c>
      <c r="BP16" s="55" t="n">
        <v>188094000</v>
      </c>
      <c r="BQ16" s="55" t="n">
        <v>0</v>
      </c>
      <c r="BR16" s="55" t="n">
        <v>0</v>
      </c>
      <c r="BS16" s="55" t="n">
        <v>92899000</v>
      </c>
      <c r="BT16" s="55" t="n">
        <v>92899000</v>
      </c>
      <c r="BU16" s="55" t="n">
        <v>0</v>
      </c>
      <c r="BV16" s="54" t="n">
        <v>280993000</v>
      </c>
      <c r="BW16" s="55" t="n">
        <v>41155000</v>
      </c>
      <c r="BX16" s="55" t="n">
        <v>41155000</v>
      </c>
      <c r="BY16" s="55" t="n">
        <v>0</v>
      </c>
      <c r="BZ16" s="55" t="n">
        <v>4681000</v>
      </c>
      <c r="CA16" s="55" t="n">
        <v>4681000</v>
      </c>
      <c r="CB16" s="55" t="n">
        <v>0</v>
      </c>
      <c r="CC16" s="54" t="n">
        <v>45836000</v>
      </c>
      <c r="CD16" s="54" t="n">
        <v>326829000</v>
      </c>
      <c r="CE16" s="54" t="n">
        <v>6915896000</v>
      </c>
    </row>
    <row r="17" customFormat="false" ht="12.75" hidden="false" customHeight="false" outlineLevel="0" collapsed="false">
      <c r="A17" s="49" t="n">
        <v>315</v>
      </c>
      <c r="B17" s="50" t="s">
        <v>11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4" t="n">
        <v>0</v>
      </c>
      <c r="I17" s="55" t="n">
        <v>0</v>
      </c>
      <c r="J17" s="55" t="n">
        <v>0</v>
      </c>
      <c r="K17" s="55" t="n"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900000</v>
      </c>
      <c r="R17" s="55" t="n">
        <v>0</v>
      </c>
      <c r="S17" s="54" t="n">
        <v>900000</v>
      </c>
      <c r="T17" s="55" t="n">
        <v>0</v>
      </c>
      <c r="U17" s="54" t="n">
        <v>0</v>
      </c>
      <c r="V17" s="55" t="n">
        <v>0</v>
      </c>
      <c r="W17" s="55" t="n">
        <v>0</v>
      </c>
      <c r="X17" s="54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4" t="n">
        <v>900000</v>
      </c>
      <c r="AH17" s="55" t="n">
        <v>23300000</v>
      </c>
      <c r="AI17" s="55" t="n">
        <v>1675000</v>
      </c>
      <c r="AJ17" s="55" t="n">
        <v>4056000</v>
      </c>
      <c r="AK17" s="55" t="n">
        <v>18739000</v>
      </c>
      <c r="AL17" s="55" t="n">
        <v>0</v>
      </c>
      <c r="AM17" s="54" t="n">
        <v>47770000</v>
      </c>
      <c r="AN17" s="55" t="n">
        <v>0</v>
      </c>
      <c r="AO17" s="55" t="n">
        <v>0</v>
      </c>
      <c r="AP17" s="54" t="n">
        <v>0</v>
      </c>
      <c r="AQ17" s="55" t="n">
        <v>0</v>
      </c>
      <c r="AR17" s="55" t="n">
        <v>4050000</v>
      </c>
      <c r="AS17" s="55" t="n">
        <v>85000000</v>
      </c>
      <c r="AT17" s="55" t="n">
        <v>0</v>
      </c>
      <c r="AU17" s="55" t="n">
        <v>0</v>
      </c>
      <c r="AV17" s="54" t="n">
        <v>89050000</v>
      </c>
      <c r="AW17" s="55" t="n">
        <v>500000</v>
      </c>
      <c r="AX17" s="55" t="n">
        <v>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4" t="n">
        <v>500000</v>
      </c>
      <c r="BF17" s="55" t="n">
        <v>0</v>
      </c>
      <c r="BG17" s="54" t="n">
        <v>0</v>
      </c>
      <c r="BH17" s="54" t="n">
        <v>137320000</v>
      </c>
      <c r="BI17" s="55" t="n">
        <v>2750000</v>
      </c>
      <c r="BJ17" s="55" t="n">
        <v>0</v>
      </c>
      <c r="BK17" s="54" t="n">
        <v>2750000</v>
      </c>
      <c r="BL17" s="55" t="n">
        <v>0</v>
      </c>
      <c r="BM17" s="54" t="n">
        <v>0</v>
      </c>
      <c r="BN17" s="54" t="n">
        <v>2750000</v>
      </c>
      <c r="BO17" s="55" t="n">
        <v>492152000</v>
      </c>
      <c r="BP17" s="55" t="n">
        <v>492152000</v>
      </c>
      <c r="BQ17" s="55" t="n">
        <v>0</v>
      </c>
      <c r="BR17" s="55" t="n">
        <v>0</v>
      </c>
      <c r="BS17" s="55" t="n">
        <v>0</v>
      </c>
      <c r="BT17" s="55" t="n">
        <v>0</v>
      </c>
      <c r="BU17" s="55" t="n">
        <v>0</v>
      </c>
      <c r="BV17" s="54" t="n">
        <v>492152000</v>
      </c>
      <c r="BW17" s="55" t="n">
        <v>6380655000</v>
      </c>
      <c r="BX17" s="55" t="n">
        <v>6380655000</v>
      </c>
      <c r="BY17" s="55" t="n">
        <v>0</v>
      </c>
      <c r="BZ17" s="55" t="n">
        <v>0</v>
      </c>
      <c r="CA17" s="55" t="n">
        <v>0</v>
      </c>
      <c r="CB17" s="55" t="n">
        <v>0</v>
      </c>
      <c r="CC17" s="54" t="n">
        <v>6380655000</v>
      </c>
      <c r="CD17" s="54" t="n">
        <v>6872807000</v>
      </c>
      <c r="CE17" s="54" t="n">
        <v>7013777000</v>
      </c>
    </row>
    <row r="18" customFormat="false" ht="12.75" hidden="false" customHeight="false" outlineLevel="0" collapsed="false">
      <c r="A18" s="49" t="n">
        <v>317</v>
      </c>
      <c r="B18" s="50" t="s">
        <v>111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4" t="n">
        <v>0</v>
      </c>
      <c r="I18" s="55" t="n">
        <v>0</v>
      </c>
      <c r="J18" s="55" t="n">
        <v>0</v>
      </c>
      <c r="K18" s="55" t="n">
        <v>0</v>
      </c>
      <c r="L18" s="54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1000000</v>
      </c>
      <c r="R18" s="55" t="n">
        <v>0</v>
      </c>
      <c r="S18" s="54" t="n">
        <v>1000000</v>
      </c>
      <c r="T18" s="55" t="n">
        <v>0</v>
      </c>
      <c r="U18" s="54" t="n">
        <v>0</v>
      </c>
      <c r="V18" s="55" t="n">
        <v>0</v>
      </c>
      <c r="W18" s="55" t="n">
        <v>0</v>
      </c>
      <c r="X18" s="54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4" t="n">
        <v>1000000</v>
      </c>
      <c r="AH18" s="55" t="n">
        <v>300000</v>
      </c>
      <c r="AI18" s="55" t="n">
        <v>0</v>
      </c>
      <c r="AJ18" s="55" t="n">
        <v>14600000</v>
      </c>
      <c r="AK18" s="55" t="n">
        <v>0</v>
      </c>
      <c r="AL18" s="55" t="n">
        <v>0</v>
      </c>
      <c r="AM18" s="54" t="n">
        <v>14900000</v>
      </c>
      <c r="AN18" s="55" t="n">
        <v>0</v>
      </c>
      <c r="AO18" s="55" t="n">
        <v>0</v>
      </c>
      <c r="AP18" s="54" t="n">
        <v>0</v>
      </c>
      <c r="AQ18" s="55" t="n">
        <v>30000</v>
      </c>
      <c r="AR18" s="55" t="n">
        <v>20000</v>
      </c>
      <c r="AS18" s="55" t="n">
        <v>0</v>
      </c>
      <c r="AT18" s="55" t="n">
        <v>0</v>
      </c>
      <c r="AU18" s="55" t="n">
        <v>0</v>
      </c>
      <c r="AV18" s="54" t="n">
        <v>50000</v>
      </c>
      <c r="AW18" s="55" t="n">
        <v>0</v>
      </c>
      <c r="AX18" s="55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4" t="n">
        <v>0</v>
      </c>
      <c r="BF18" s="55" t="n">
        <v>0</v>
      </c>
      <c r="BG18" s="54" t="n">
        <v>0</v>
      </c>
      <c r="BH18" s="54" t="n">
        <v>14950000</v>
      </c>
      <c r="BI18" s="55" t="n">
        <v>50000</v>
      </c>
      <c r="BJ18" s="55" t="n">
        <v>0</v>
      </c>
      <c r="BK18" s="54" t="n">
        <v>50000</v>
      </c>
      <c r="BL18" s="55" t="n">
        <v>0</v>
      </c>
      <c r="BM18" s="54" t="n">
        <v>0</v>
      </c>
      <c r="BN18" s="54" t="n">
        <v>50000</v>
      </c>
      <c r="BO18" s="55" t="n">
        <v>2792815000</v>
      </c>
      <c r="BP18" s="55" t="n">
        <v>2792815000</v>
      </c>
      <c r="BQ18" s="55" t="n">
        <v>0</v>
      </c>
      <c r="BR18" s="55" t="n">
        <v>0</v>
      </c>
      <c r="BS18" s="55" t="n">
        <v>0</v>
      </c>
      <c r="BT18" s="55" t="n">
        <v>0</v>
      </c>
      <c r="BU18" s="55" t="n">
        <v>0</v>
      </c>
      <c r="BV18" s="54" t="n">
        <v>2792815000</v>
      </c>
      <c r="BW18" s="55" t="n">
        <v>20822005000</v>
      </c>
      <c r="BX18" s="55" t="n">
        <v>20822005000</v>
      </c>
      <c r="BY18" s="55" t="n">
        <v>0</v>
      </c>
      <c r="BZ18" s="55" t="n">
        <v>0</v>
      </c>
      <c r="CA18" s="55" t="n">
        <v>0</v>
      </c>
      <c r="CB18" s="55" t="n">
        <v>0</v>
      </c>
      <c r="CC18" s="54" t="n">
        <v>20822005000</v>
      </c>
      <c r="CD18" s="54" t="n">
        <v>23614820000</v>
      </c>
      <c r="CE18" s="54" t="n">
        <v>23630820000</v>
      </c>
    </row>
    <row r="19" customFormat="false" ht="12.75" hidden="false" customHeight="false" outlineLevel="0" collapsed="false">
      <c r="A19" s="49" t="n">
        <v>321</v>
      </c>
      <c r="B19" s="50" t="s">
        <v>112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4" t="n">
        <v>0</v>
      </c>
      <c r="I19" s="55" t="n">
        <v>0</v>
      </c>
      <c r="J19" s="55" t="n">
        <v>0</v>
      </c>
      <c r="K19" s="55" t="n">
        <v>0</v>
      </c>
      <c r="L19" s="54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4" t="n">
        <v>0</v>
      </c>
      <c r="T19" s="55" t="n">
        <v>0</v>
      </c>
      <c r="U19" s="54" t="n">
        <v>0</v>
      </c>
      <c r="V19" s="55" t="n">
        <v>0</v>
      </c>
      <c r="W19" s="55" t="n">
        <v>0</v>
      </c>
      <c r="X19" s="54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4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4" t="n">
        <v>0</v>
      </c>
      <c r="AN19" s="55" t="n">
        <v>0</v>
      </c>
      <c r="AO19" s="55" t="n">
        <v>0</v>
      </c>
      <c r="AP19" s="54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4" t="n">
        <v>0</v>
      </c>
      <c r="AW19" s="55" t="n">
        <v>0</v>
      </c>
      <c r="AX19" s="55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4" t="n">
        <v>0</v>
      </c>
      <c r="BF19" s="55" t="n">
        <v>0</v>
      </c>
      <c r="BG19" s="54" t="n">
        <v>0</v>
      </c>
      <c r="BH19" s="54" t="n">
        <v>0</v>
      </c>
      <c r="BI19" s="55" t="n">
        <v>0</v>
      </c>
      <c r="BJ19" s="55" t="n">
        <v>0</v>
      </c>
      <c r="BK19" s="54" t="n">
        <v>0</v>
      </c>
      <c r="BL19" s="55" t="n">
        <v>0</v>
      </c>
      <c r="BM19" s="54" t="n">
        <v>0</v>
      </c>
      <c r="BN19" s="54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5" t="n">
        <v>0</v>
      </c>
      <c r="BV19" s="54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4" t="n">
        <v>0</v>
      </c>
      <c r="CD19" s="54" t="n">
        <v>0</v>
      </c>
      <c r="CE19" s="80" t="n">
        <v>0</v>
      </c>
    </row>
    <row r="20" customFormat="false" ht="12.75" hidden="false" customHeight="false" outlineLevel="0" collapsed="false">
      <c r="A20" s="49" t="n">
        <v>322</v>
      </c>
      <c r="B20" s="50" t="s">
        <v>113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4" t="n">
        <v>0</v>
      </c>
      <c r="I20" s="55" t="n">
        <v>0</v>
      </c>
      <c r="J20" s="55" t="n">
        <v>0</v>
      </c>
      <c r="K20" s="55" t="n">
        <v>0</v>
      </c>
      <c r="L20" s="54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28000000</v>
      </c>
      <c r="R20" s="55" t="n">
        <v>0</v>
      </c>
      <c r="S20" s="54" t="n">
        <v>28000000</v>
      </c>
      <c r="T20" s="55" t="n">
        <v>0</v>
      </c>
      <c r="U20" s="54" t="n">
        <v>0</v>
      </c>
      <c r="V20" s="55" t="n">
        <v>0</v>
      </c>
      <c r="W20" s="55" t="n">
        <v>0</v>
      </c>
      <c r="X20" s="54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4" t="n">
        <v>0</v>
      </c>
      <c r="AE20" s="55" t="n">
        <v>0</v>
      </c>
      <c r="AF20" s="54" t="n">
        <v>0</v>
      </c>
      <c r="AG20" s="54" t="n">
        <v>28000000</v>
      </c>
      <c r="AH20" s="55" t="n">
        <v>104595000</v>
      </c>
      <c r="AI20" s="55" t="n">
        <v>0</v>
      </c>
      <c r="AJ20" s="55" t="n">
        <v>7993000</v>
      </c>
      <c r="AK20" s="55" t="n">
        <v>251022000</v>
      </c>
      <c r="AL20" s="55" t="n">
        <v>0</v>
      </c>
      <c r="AM20" s="54" t="n">
        <v>363610000</v>
      </c>
      <c r="AN20" s="55" t="n">
        <v>26290000</v>
      </c>
      <c r="AO20" s="55" t="n">
        <v>0</v>
      </c>
      <c r="AP20" s="54" t="n">
        <v>26290000</v>
      </c>
      <c r="AQ20" s="55" t="n">
        <v>100000</v>
      </c>
      <c r="AR20" s="55" t="n">
        <v>10000000</v>
      </c>
      <c r="AS20" s="55" t="n">
        <v>80000000</v>
      </c>
      <c r="AT20" s="55" t="n">
        <v>0</v>
      </c>
      <c r="AU20" s="55" t="n">
        <v>0</v>
      </c>
      <c r="AV20" s="54" t="n">
        <v>90100000</v>
      </c>
      <c r="AW20" s="55" t="n">
        <v>7500000</v>
      </c>
      <c r="AX20" s="55" t="n">
        <v>0</v>
      </c>
      <c r="AY20" s="55" t="n">
        <v>0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4" t="n">
        <v>7500000</v>
      </c>
      <c r="BF20" s="55" t="n">
        <v>0</v>
      </c>
      <c r="BG20" s="54" t="n">
        <v>0</v>
      </c>
      <c r="BH20" s="54" t="n">
        <v>487500000</v>
      </c>
      <c r="BI20" s="55" t="n">
        <v>0</v>
      </c>
      <c r="BJ20" s="55" t="n">
        <v>0</v>
      </c>
      <c r="BK20" s="54" t="n">
        <v>0</v>
      </c>
      <c r="BL20" s="55" t="n">
        <v>0</v>
      </c>
      <c r="BM20" s="54" t="n">
        <v>0</v>
      </c>
      <c r="BN20" s="54" t="n">
        <v>0</v>
      </c>
      <c r="BO20" s="55" t="n">
        <v>6708082000</v>
      </c>
      <c r="BP20" s="55" t="n">
        <v>6708082000</v>
      </c>
      <c r="BQ20" s="55" t="n">
        <v>0</v>
      </c>
      <c r="BR20" s="55" t="n">
        <v>0</v>
      </c>
      <c r="BS20" s="55" t="n">
        <v>0</v>
      </c>
      <c r="BT20" s="55" t="n">
        <v>0</v>
      </c>
      <c r="BU20" s="55" t="n">
        <v>0</v>
      </c>
      <c r="BV20" s="54" t="n">
        <v>6708082000</v>
      </c>
      <c r="BW20" s="55" t="n">
        <v>24565000</v>
      </c>
      <c r="BX20" s="55" t="n">
        <v>24565000</v>
      </c>
      <c r="BY20" s="55" t="n">
        <v>0</v>
      </c>
      <c r="BZ20" s="55" t="n">
        <v>0</v>
      </c>
      <c r="CA20" s="55" t="n">
        <v>0</v>
      </c>
      <c r="CB20" s="55" t="n">
        <v>0</v>
      </c>
      <c r="CC20" s="54" t="n">
        <v>24565000</v>
      </c>
      <c r="CD20" s="54" t="n">
        <v>6732647000</v>
      </c>
      <c r="CE20" s="54" t="n">
        <v>7248147000</v>
      </c>
    </row>
    <row r="21" customFormat="false" ht="12.75" hidden="false" customHeight="false" outlineLevel="0" collapsed="false">
      <c r="A21" s="49" t="n">
        <v>327</v>
      </c>
      <c r="B21" s="50" t="s">
        <v>11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4" t="n">
        <v>0</v>
      </c>
      <c r="I21" s="55" t="n">
        <v>0</v>
      </c>
      <c r="J21" s="55" t="n">
        <v>0</v>
      </c>
      <c r="K21" s="55" t="n">
        <v>0</v>
      </c>
      <c r="L21" s="54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80000000</v>
      </c>
      <c r="R21" s="55" t="n">
        <v>0</v>
      </c>
      <c r="S21" s="54" t="n">
        <v>80000000</v>
      </c>
      <c r="T21" s="55" t="n">
        <v>0</v>
      </c>
      <c r="U21" s="54" t="n">
        <v>0</v>
      </c>
      <c r="V21" s="55" t="n">
        <v>0</v>
      </c>
      <c r="W21" s="55" t="n">
        <v>0</v>
      </c>
      <c r="X21" s="54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4" t="n">
        <v>80000000</v>
      </c>
      <c r="AH21" s="55" t="n">
        <v>23359000</v>
      </c>
      <c r="AI21" s="55" t="n">
        <v>0</v>
      </c>
      <c r="AJ21" s="55" t="n">
        <v>60086000</v>
      </c>
      <c r="AK21" s="55" t="n">
        <v>15000</v>
      </c>
      <c r="AL21" s="55" t="n">
        <v>0</v>
      </c>
      <c r="AM21" s="54" t="n">
        <v>83460000</v>
      </c>
      <c r="AN21" s="55" t="n">
        <v>700000</v>
      </c>
      <c r="AO21" s="55" t="n">
        <v>0</v>
      </c>
      <c r="AP21" s="54" t="n">
        <v>70000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4" t="n">
        <v>0</v>
      </c>
      <c r="AW21" s="55" t="n">
        <v>0</v>
      </c>
      <c r="AX21" s="55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4" t="n">
        <v>0</v>
      </c>
      <c r="BF21" s="55" t="n">
        <v>0</v>
      </c>
      <c r="BG21" s="54" t="n">
        <v>0</v>
      </c>
      <c r="BH21" s="54" t="n">
        <v>84160000</v>
      </c>
      <c r="BI21" s="55" t="n">
        <v>0</v>
      </c>
      <c r="BJ21" s="55" t="n">
        <v>0</v>
      </c>
      <c r="BK21" s="54" t="n">
        <v>0</v>
      </c>
      <c r="BL21" s="55" t="n">
        <v>0</v>
      </c>
      <c r="BM21" s="54" t="n">
        <v>0</v>
      </c>
      <c r="BN21" s="54" t="n">
        <v>0</v>
      </c>
      <c r="BO21" s="55" t="n">
        <v>192241000</v>
      </c>
      <c r="BP21" s="55" t="n">
        <v>192241000</v>
      </c>
      <c r="BQ21" s="55" t="n">
        <v>0</v>
      </c>
      <c r="BR21" s="55" t="n">
        <v>0</v>
      </c>
      <c r="BS21" s="55" t="n">
        <v>4219000</v>
      </c>
      <c r="BT21" s="55" t="n">
        <v>4219000</v>
      </c>
      <c r="BU21" s="55" t="n">
        <v>0</v>
      </c>
      <c r="BV21" s="54" t="n">
        <v>196460000</v>
      </c>
      <c r="BW21" s="55" t="n">
        <v>9249794000</v>
      </c>
      <c r="BX21" s="55" t="n">
        <v>9249794000</v>
      </c>
      <c r="BY21" s="55" t="n">
        <v>0</v>
      </c>
      <c r="BZ21" s="55" t="n">
        <v>55932000</v>
      </c>
      <c r="CA21" s="55" t="n">
        <v>55932000</v>
      </c>
      <c r="CB21" s="55" t="n">
        <v>0</v>
      </c>
      <c r="CC21" s="54" t="n">
        <v>9305726000</v>
      </c>
      <c r="CD21" s="54" t="n">
        <v>9502186000</v>
      </c>
      <c r="CE21" s="54" t="n">
        <v>9666346000</v>
      </c>
    </row>
    <row r="22" customFormat="false" ht="12.75" hidden="false" customHeight="false" outlineLevel="0" collapsed="false">
      <c r="A22" s="49" t="n">
        <v>328</v>
      </c>
      <c r="B22" s="50" t="s">
        <v>115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4" t="n">
        <v>0</v>
      </c>
      <c r="I22" s="55" t="n">
        <v>0</v>
      </c>
      <c r="J22" s="55" t="n">
        <v>0</v>
      </c>
      <c r="K22" s="55" t="n">
        <v>0</v>
      </c>
      <c r="L22" s="54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0000000</v>
      </c>
      <c r="R22" s="55" t="n">
        <v>0</v>
      </c>
      <c r="S22" s="54" t="n">
        <v>50000000</v>
      </c>
      <c r="T22" s="55" t="n">
        <v>0</v>
      </c>
      <c r="U22" s="54" t="n">
        <v>0</v>
      </c>
      <c r="V22" s="55" t="n">
        <v>0</v>
      </c>
      <c r="W22" s="55" t="n">
        <v>0</v>
      </c>
      <c r="X22" s="54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4" t="n">
        <v>50000000</v>
      </c>
      <c r="AH22" s="55" t="n">
        <v>955000000</v>
      </c>
      <c r="AI22" s="55" t="n">
        <v>0</v>
      </c>
      <c r="AJ22" s="55" t="n">
        <v>67000</v>
      </c>
      <c r="AK22" s="55" t="n">
        <v>0</v>
      </c>
      <c r="AL22" s="55" t="n">
        <v>0</v>
      </c>
      <c r="AM22" s="54" t="n">
        <v>955067000</v>
      </c>
      <c r="AN22" s="55" t="n">
        <v>5000000</v>
      </c>
      <c r="AO22" s="55" t="n">
        <v>0</v>
      </c>
      <c r="AP22" s="54" t="n">
        <v>500000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4" t="n">
        <v>0</v>
      </c>
      <c r="AW22" s="55" t="n">
        <v>0</v>
      </c>
      <c r="AX22" s="55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4" t="n">
        <v>0</v>
      </c>
      <c r="BF22" s="55" t="n">
        <v>0</v>
      </c>
      <c r="BG22" s="54" t="n">
        <v>0</v>
      </c>
      <c r="BH22" s="54" t="n">
        <v>960067000</v>
      </c>
      <c r="BI22" s="55" t="n">
        <v>0</v>
      </c>
      <c r="BJ22" s="55" t="n">
        <v>0</v>
      </c>
      <c r="BK22" s="54" t="n">
        <v>0</v>
      </c>
      <c r="BL22" s="55" t="n">
        <v>0</v>
      </c>
      <c r="BM22" s="54" t="n">
        <v>0</v>
      </c>
      <c r="BN22" s="54" t="n">
        <v>0</v>
      </c>
      <c r="BO22" s="55" t="n">
        <v>47927000</v>
      </c>
      <c r="BP22" s="55" t="n">
        <v>47927000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4" t="n">
        <v>4792700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4" t="n">
        <v>0</v>
      </c>
      <c r="CD22" s="54" t="n">
        <v>47927000</v>
      </c>
      <c r="CE22" s="54" t="n">
        <v>1057994000</v>
      </c>
    </row>
    <row r="23" customFormat="false" ht="12.75" hidden="false" customHeight="false" outlineLevel="0" collapsed="false">
      <c r="A23" s="49" t="n">
        <v>329</v>
      </c>
      <c r="B23" s="50" t="s">
        <v>116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4" t="n">
        <v>0</v>
      </c>
      <c r="I23" s="55" t="n">
        <v>0</v>
      </c>
      <c r="J23" s="55" t="n">
        <v>0</v>
      </c>
      <c r="K23" s="55" t="n">
        <v>0</v>
      </c>
      <c r="L23" s="54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6200000</v>
      </c>
      <c r="R23" s="55" t="n">
        <v>0</v>
      </c>
      <c r="S23" s="54" t="n">
        <v>6200000</v>
      </c>
      <c r="T23" s="55" t="n">
        <v>0</v>
      </c>
      <c r="U23" s="54" t="n">
        <v>0</v>
      </c>
      <c r="V23" s="55" t="n">
        <v>0</v>
      </c>
      <c r="W23" s="55" t="n">
        <v>0</v>
      </c>
      <c r="X23" s="54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4" t="n">
        <v>6200000</v>
      </c>
      <c r="AH23" s="55" t="n">
        <v>201650000</v>
      </c>
      <c r="AI23" s="55" t="n">
        <v>0</v>
      </c>
      <c r="AJ23" s="55" t="n">
        <v>43963000</v>
      </c>
      <c r="AK23" s="55" t="n">
        <v>60000</v>
      </c>
      <c r="AL23" s="55" t="n">
        <v>0</v>
      </c>
      <c r="AM23" s="54" t="n">
        <v>245673000</v>
      </c>
      <c r="AN23" s="55" t="n">
        <v>15000000</v>
      </c>
      <c r="AO23" s="55" t="n">
        <v>0</v>
      </c>
      <c r="AP23" s="54" t="n">
        <v>15000000</v>
      </c>
      <c r="AQ23" s="55" t="n">
        <v>110000</v>
      </c>
      <c r="AR23" s="55" t="n">
        <v>4599000</v>
      </c>
      <c r="AS23" s="55" t="n">
        <v>0</v>
      </c>
      <c r="AT23" s="55" t="n">
        <v>0</v>
      </c>
      <c r="AU23" s="55" t="n">
        <v>0</v>
      </c>
      <c r="AV23" s="54" t="n">
        <v>4709000</v>
      </c>
      <c r="AW23" s="55" t="n">
        <v>4393000</v>
      </c>
      <c r="AX23" s="55" t="n">
        <v>0</v>
      </c>
      <c r="AY23" s="55" t="n">
        <v>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4" t="n">
        <v>4393000</v>
      </c>
      <c r="BF23" s="55" t="n">
        <v>0</v>
      </c>
      <c r="BG23" s="54" t="n">
        <v>0</v>
      </c>
      <c r="BH23" s="54" t="n">
        <v>269775000</v>
      </c>
      <c r="BI23" s="55" t="n">
        <v>1200000</v>
      </c>
      <c r="BJ23" s="55" t="n">
        <v>0</v>
      </c>
      <c r="BK23" s="54" t="n">
        <v>1200000</v>
      </c>
      <c r="BL23" s="55" t="n">
        <v>0</v>
      </c>
      <c r="BM23" s="54" t="n">
        <v>0</v>
      </c>
      <c r="BN23" s="54" t="n">
        <v>1200000</v>
      </c>
      <c r="BO23" s="55" t="n">
        <v>326975000</v>
      </c>
      <c r="BP23" s="55" t="n">
        <v>82975000</v>
      </c>
      <c r="BQ23" s="55" t="n">
        <v>0</v>
      </c>
      <c r="BR23" s="55" t="n">
        <v>0</v>
      </c>
      <c r="BS23" s="55" t="n">
        <v>31312465000</v>
      </c>
      <c r="BT23" s="55" t="n">
        <v>31312465000</v>
      </c>
      <c r="BU23" s="55" t="n">
        <v>0</v>
      </c>
      <c r="BV23" s="54" t="n">
        <v>31639440000</v>
      </c>
      <c r="BW23" s="55" t="n">
        <v>707097000</v>
      </c>
      <c r="BX23" s="55" t="n">
        <v>7097000</v>
      </c>
      <c r="BY23" s="55" t="n">
        <v>0</v>
      </c>
      <c r="BZ23" s="55" t="n">
        <v>0</v>
      </c>
      <c r="CA23" s="55" t="n">
        <v>0</v>
      </c>
      <c r="CB23" s="55" t="n">
        <v>0</v>
      </c>
      <c r="CC23" s="54" t="n">
        <v>707097000</v>
      </c>
      <c r="CD23" s="54" t="n">
        <v>32346537000</v>
      </c>
      <c r="CE23" s="54" t="n">
        <v>32623712000</v>
      </c>
    </row>
    <row r="24" customFormat="false" ht="25.5" hidden="false" customHeight="false" outlineLevel="0" collapsed="false">
      <c r="A24" s="49" t="n">
        <v>333</v>
      </c>
      <c r="B24" s="50" t="s">
        <v>11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4" t="n">
        <v>0</v>
      </c>
      <c r="I24" s="55" t="n">
        <v>0</v>
      </c>
      <c r="J24" s="55" t="n">
        <v>0</v>
      </c>
      <c r="K24" s="55" t="n">
        <v>0</v>
      </c>
      <c r="L24" s="54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400000</v>
      </c>
      <c r="R24" s="55" t="n">
        <v>0</v>
      </c>
      <c r="S24" s="54" t="n">
        <v>400000</v>
      </c>
      <c r="T24" s="55" t="n">
        <v>0</v>
      </c>
      <c r="U24" s="54" t="n">
        <v>0</v>
      </c>
      <c r="V24" s="55" t="n">
        <v>0</v>
      </c>
      <c r="W24" s="55" t="n">
        <v>0</v>
      </c>
      <c r="X24" s="54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4" t="n">
        <v>400000</v>
      </c>
      <c r="AH24" s="55" t="n">
        <v>66000</v>
      </c>
      <c r="AI24" s="55" t="n">
        <v>145000</v>
      </c>
      <c r="AJ24" s="55" t="n">
        <v>653000</v>
      </c>
      <c r="AK24" s="55" t="n">
        <v>63000</v>
      </c>
      <c r="AL24" s="55" t="n">
        <v>0</v>
      </c>
      <c r="AM24" s="54" t="n">
        <v>927000</v>
      </c>
      <c r="AN24" s="55" t="n">
        <v>0</v>
      </c>
      <c r="AO24" s="55" t="n">
        <v>0</v>
      </c>
      <c r="AP24" s="54" t="n">
        <v>0</v>
      </c>
      <c r="AQ24" s="55" t="n">
        <v>0</v>
      </c>
      <c r="AR24" s="55" t="n">
        <v>625000</v>
      </c>
      <c r="AS24" s="55" t="n">
        <v>0</v>
      </c>
      <c r="AT24" s="55" t="n">
        <v>0</v>
      </c>
      <c r="AU24" s="55" t="n">
        <v>0</v>
      </c>
      <c r="AV24" s="54" t="n">
        <v>625000</v>
      </c>
      <c r="AW24" s="55" t="n">
        <v>0</v>
      </c>
      <c r="AX24" s="55" t="n">
        <v>0</v>
      </c>
      <c r="AY24" s="55" t="n">
        <v>0</v>
      </c>
      <c r="AZ24" s="55" t="n">
        <v>0</v>
      </c>
      <c r="BA24" s="55" t="n">
        <v>87000000</v>
      </c>
      <c r="BB24" s="55" t="n">
        <v>0</v>
      </c>
      <c r="BC24" s="55" t="n">
        <v>0</v>
      </c>
      <c r="BD24" s="55" t="n">
        <v>0</v>
      </c>
      <c r="BE24" s="54" t="n">
        <v>87000000</v>
      </c>
      <c r="BF24" s="55" t="n">
        <v>0</v>
      </c>
      <c r="BG24" s="54" t="n">
        <v>0</v>
      </c>
      <c r="BH24" s="54" t="n">
        <v>88552000</v>
      </c>
      <c r="BI24" s="55" t="n">
        <v>0</v>
      </c>
      <c r="BJ24" s="55" t="n">
        <v>0</v>
      </c>
      <c r="BK24" s="54" t="n">
        <v>0</v>
      </c>
      <c r="BL24" s="55" t="n">
        <v>0</v>
      </c>
      <c r="BM24" s="54" t="n">
        <v>0</v>
      </c>
      <c r="BN24" s="54" t="n">
        <v>0</v>
      </c>
      <c r="BO24" s="55" t="n">
        <v>5284871000</v>
      </c>
      <c r="BP24" s="55" t="n">
        <v>5284871000</v>
      </c>
      <c r="BQ24" s="55" t="n">
        <v>0</v>
      </c>
      <c r="BR24" s="55" t="n">
        <v>0</v>
      </c>
      <c r="BS24" s="55" t="n">
        <v>0</v>
      </c>
      <c r="BT24" s="55" t="n">
        <v>0</v>
      </c>
      <c r="BU24" s="55" t="n">
        <v>0</v>
      </c>
      <c r="BV24" s="54" t="n">
        <v>5284871000</v>
      </c>
      <c r="BW24" s="55" t="n">
        <v>9775459000</v>
      </c>
      <c r="BX24" s="55" t="n">
        <v>9775459000</v>
      </c>
      <c r="BY24" s="55" t="n">
        <v>0</v>
      </c>
      <c r="BZ24" s="55" t="n">
        <v>0</v>
      </c>
      <c r="CA24" s="55" t="n">
        <v>0</v>
      </c>
      <c r="CB24" s="55" t="n">
        <v>0</v>
      </c>
      <c r="CC24" s="54" t="n">
        <v>9775459000</v>
      </c>
      <c r="CD24" s="54" t="n">
        <v>15060330000</v>
      </c>
      <c r="CE24" s="54" t="n">
        <v>15149282000</v>
      </c>
    </row>
    <row r="25" customFormat="false" ht="12.75" hidden="false" customHeight="false" outlineLevel="0" collapsed="false">
      <c r="A25" s="49" t="n">
        <v>334</v>
      </c>
      <c r="B25" s="50" t="s">
        <v>118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4" t="n">
        <v>0</v>
      </c>
      <c r="I25" s="55" t="n">
        <v>0</v>
      </c>
      <c r="J25" s="55" t="n">
        <v>0</v>
      </c>
      <c r="K25" s="55" t="n">
        <v>0</v>
      </c>
      <c r="L25" s="54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10000</v>
      </c>
      <c r="R25" s="55" t="n">
        <v>0</v>
      </c>
      <c r="S25" s="54" t="n">
        <v>10000</v>
      </c>
      <c r="T25" s="55" t="n">
        <v>0</v>
      </c>
      <c r="U25" s="54" t="n">
        <v>0</v>
      </c>
      <c r="V25" s="55" t="n">
        <v>0</v>
      </c>
      <c r="W25" s="55" t="n">
        <v>0</v>
      </c>
      <c r="X25" s="54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4" t="n">
        <v>10000</v>
      </c>
      <c r="AH25" s="55" t="n">
        <v>0</v>
      </c>
      <c r="AI25" s="55" t="n">
        <v>122745000</v>
      </c>
      <c r="AJ25" s="55" t="n">
        <v>0</v>
      </c>
      <c r="AK25" s="55" t="n">
        <v>9000</v>
      </c>
      <c r="AL25" s="55" t="n">
        <v>0</v>
      </c>
      <c r="AM25" s="54" t="n">
        <v>122754000</v>
      </c>
      <c r="AN25" s="55" t="n">
        <v>2000</v>
      </c>
      <c r="AO25" s="55" t="n">
        <v>0</v>
      </c>
      <c r="AP25" s="54" t="n">
        <v>200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4" t="n">
        <v>0</v>
      </c>
      <c r="AW25" s="55" t="n">
        <v>0</v>
      </c>
      <c r="AX25" s="55" t="n">
        <v>0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4" t="n">
        <v>0</v>
      </c>
      <c r="BF25" s="55" t="n">
        <v>0</v>
      </c>
      <c r="BG25" s="54" t="n">
        <v>0</v>
      </c>
      <c r="BH25" s="54" t="n">
        <v>122756000</v>
      </c>
      <c r="BI25" s="55" t="n">
        <v>0</v>
      </c>
      <c r="BJ25" s="55" t="n">
        <v>0</v>
      </c>
      <c r="BK25" s="54" t="n">
        <v>0</v>
      </c>
      <c r="BL25" s="55" t="n">
        <v>0</v>
      </c>
      <c r="BM25" s="54" t="n">
        <v>0</v>
      </c>
      <c r="BN25" s="54" t="n">
        <v>0</v>
      </c>
      <c r="BO25" s="55" t="n">
        <v>105197000</v>
      </c>
      <c r="BP25" s="55" t="n">
        <v>105197000</v>
      </c>
      <c r="BQ25" s="55" t="n">
        <v>0</v>
      </c>
      <c r="BR25" s="55" t="n">
        <v>0</v>
      </c>
      <c r="BS25" s="55" t="n">
        <v>0</v>
      </c>
      <c r="BT25" s="55" t="n">
        <v>0</v>
      </c>
      <c r="BU25" s="55" t="n">
        <v>0</v>
      </c>
      <c r="BV25" s="54" t="n">
        <v>105197000</v>
      </c>
      <c r="BW25" s="55" t="n">
        <v>926874000</v>
      </c>
      <c r="BX25" s="55" t="n">
        <v>926874000</v>
      </c>
      <c r="BY25" s="55" t="n">
        <v>0</v>
      </c>
      <c r="BZ25" s="55" t="n">
        <v>0</v>
      </c>
      <c r="CA25" s="55" t="n">
        <v>0</v>
      </c>
      <c r="CB25" s="55" t="n">
        <v>0</v>
      </c>
      <c r="CC25" s="54" t="n">
        <v>926874000</v>
      </c>
      <c r="CD25" s="54" t="n">
        <v>1032071000</v>
      </c>
      <c r="CE25" s="54" t="n">
        <v>1154837000</v>
      </c>
    </row>
    <row r="26" customFormat="false" ht="12.75" hidden="false" customHeight="false" outlineLevel="0" collapsed="false">
      <c r="A26" s="49" t="n">
        <v>335</v>
      </c>
      <c r="B26" s="50" t="s">
        <v>119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4" t="n">
        <v>0</v>
      </c>
      <c r="I26" s="55" t="n">
        <v>0</v>
      </c>
      <c r="J26" s="55" t="n">
        <v>0</v>
      </c>
      <c r="K26" s="55" t="n">
        <v>0</v>
      </c>
      <c r="L26" s="54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9100000</v>
      </c>
      <c r="R26" s="55" t="n">
        <v>0</v>
      </c>
      <c r="S26" s="54" t="n">
        <v>9100000</v>
      </c>
      <c r="T26" s="55" t="n">
        <v>0</v>
      </c>
      <c r="U26" s="54" t="n">
        <v>0</v>
      </c>
      <c r="V26" s="55" t="n">
        <v>0</v>
      </c>
      <c r="W26" s="55" t="n">
        <v>0</v>
      </c>
      <c r="X26" s="54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4" t="n">
        <v>9100000</v>
      </c>
      <c r="AH26" s="55" t="n">
        <v>0</v>
      </c>
      <c r="AI26" s="55" t="n">
        <v>3500000</v>
      </c>
      <c r="AJ26" s="55" t="n">
        <v>1600000</v>
      </c>
      <c r="AK26" s="55" t="n">
        <v>1060000</v>
      </c>
      <c r="AL26" s="55" t="n">
        <v>0</v>
      </c>
      <c r="AM26" s="54" t="n">
        <v>6160000</v>
      </c>
      <c r="AN26" s="55" t="n">
        <v>5740000</v>
      </c>
      <c r="AO26" s="55" t="n">
        <v>0</v>
      </c>
      <c r="AP26" s="54" t="n">
        <v>5740000</v>
      </c>
      <c r="AQ26" s="55" t="n">
        <v>0</v>
      </c>
      <c r="AR26" s="55" t="n">
        <v>10000000</v>
      </c>
      <c r="AS26" s="55" t="n">
        <v>0</v>
      </c>
      <c r="AT26" s="55" t="n">
        <v>0</v>
      </c>
      <c r="AU26" s="55" t="n">
        <v>0</v>
      </c>
      <c r="AV26" s="54" t="n">
        <v>10000000</v>
      </c>
      <c r="AW26" s="55" t="n">
        <v>0</v>
      </c>
      <c r="AX26" s="55" t="n">
        <v>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4" t="n">
        <v>0</v>
      </c>
      <c r="BF26" s="55" t="n">
        <v>0</v>
      </c>
      <c r="BG26" s="54" t="n">
        <v>0</v>
      </c>
      <c r="BH26" s="54" t="n">
        <v>21900000</v>
      </c>
      <c r="BI26" s="55" t="n">
        <v>0</v>
      </c>
      <c r="BJ26" s="55" t="n">
        <v>0</v>
      </c>
      <c r="BK26" s="54" t="n">
        <v>0</v>
      </c>
      <c r="BL26" s="55" t="n">
        <v>0</v>
      </c>
      <c r="BM26" s="54" t="n">
        <v>0</v>
      </c>
      <c r="BN26" s="54" t="n">
        <v>0</v>
      </c>
      <c r="BO26" s="55" t="n">
        <v>330809000</v>
      </c>
      <c r="BP26" s="55" t="n">
        <v>330809000</v>
      </c>
      <c r="BQ26" s="55" t="n">
        <v>0</v>
      </c>
      <c r="BR26" s="55" t="n">
        <v>0</v>
      </c>
      <c r="BS26" s="55" t="n">
        <v>0</v>
      </c>
      <c r="BT26" s="55" t="n">
        <v>0</v>
      </c>
      <c r="BU26" s="55" t="n">
        <v>0</v>
      </c>
      <c r="BV26" s="54" t="n">
        <v>330809000</v>
      </c>
      <c r="BW26" s="55" t="n">
        <v>324590000</v>
      </c>
      <c r="BX26" s="55" t="n">
        <v>324590000</v>
      </c>
      <c r="BY26" s="55" t="n">
        <v>0</v>
      </c>
      <c r="BZ26" s="55" t="n">
        <v>0</v>
      </c>
      <c r="CA26" s="55" t="n">
        <v>0</v>
      </c>
      <c r="CB26" s="55" t="n">
        <v>0</v>
      </c>
      <c r="CC26" s="54" t="n">
        <v>324590000</v>
      </c>
      <c r="CD26" s="54" t="n">
        <v>655399000</v>
      </c>
      <c r="CE26" s="54" t="n">
        <v>686399000</v>
      </c>
    </row>
    <row r="27" customFormat="false" ht="12.75" hidden="false" customHeight="false" outlineLevel="0" collapsed="false">
      <c r="A27" s="49" t="n">
        <v>336</v>
      </c>
      <c r="B27" s="50" t="s">
        <v>12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4" t="n">
        <v>0</v>
      </c>
      <c r="I27" s="55" t="n">
        <v>0</v>
      </c>
      <c r="J27" s="55" t="n">
        <v>0</v>
      </c>
      <c r="K27" s="55" t="n">
        <v>0</v>
      </c>
      <c r="L27" s="54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4" t="n">
        <v>0</v>
      </c>
      <c r="T27" s="55" t="n">
        <v>0</v>
      </c>
      <c r="U27" s="54" t="n">
        <v>0</v>
      </c>
      <c r="V27" s="55" t="n">
        <v>0</v>
      </c>
      <c r="W27" s="55" t="n">
        <v>0</v>
      </c>
      <c r="X27" s="54" t="n">
        <v>0</v>
      </c>
      <c r="Y27" s="55" t="n">
        <v>723407000</v>
      </c>
      <c r="Z27" s="55" t="n">
        <v>643028000</v>
      </c>
      <c r="AA27" s="55" t="n">
        <v>0</v>
      </c>
      <c r="AB27" s="55" t="n">
        <v>0</v>
      </c>
      <c r="AC27" s="55" t="n">
        <v>0</v>
      </c>
      <c r="AD27" s="54" t="n">
        <v>723407000</v>
      </c>
      <c r="AE27" s="55" t="n">
        <v>0</v>
      </c>
      <c r="AF27" s="54" t="n">
        <v>0</v>
      </c>
      <c r="AG27" s="54" t="n">
        <v>723407000</v>
      </c>
      <c r="AH27" s="55" t="n">
        <v>28638000</v>
      </c>
      <c r="AI27" s="55" t="n">
        <v>0</v>
      </c>
      <c r="AJ27" s="55" t="n">
        <v>9427000</v>
      </c>
      <c r="AK27" s="55" t="n">
        <v>2608000</v>
      </c>
      <c r="AL27" s="55" t="n">
        <v>650093000</v>
      </c>
      <c r="AM27" s="54" t="n">
        <v>690766000</v>
      </c>
      <c r="AN27" s="55" t="n">
        <v>86019000</v>
      </c>
      <c r="AO27" s="55" t="n">
        <v>10000</v>
      </c>
      <c r="AP27" s="54" t="n">
        <v>86029000</v>
      </c>
      <c r="AQ27" s="55" t="n">
        <v>379000</v>
      </c>
      <c r="AR27" s="55" t="n">
        <v>402693000</v>
      </c>
      <c r="AS27" s="55" t="n">
        <v>0</v>
      </c>
      <c r="AT27" s="55" t="n">
        <v>0</v>
      </c>
      <c r="AU27" s="55" t="n">
        <v>0</v>
      </c>
      <c r="AV27" s="54" t="n">
        <v>403072000</v>
      </c>
      <c r="AW27" s="55" t="n">
        <v>0</v>
      </c>
      <c r="AX27" s="55" t="n">
        <v>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4" t="n">
        <v>0</v>
      </c>
      <c r="BF27" s="55" t="n">
        <v>0</v>
      </c>
      <c r="BG27" s="54" t="n">
        <v>0</v>
      </c>
      <c r="BH27" s="54" t="n">
        <v>1179867000</v>
      </c>
      <c r="BI27" s="55" t="n">
        <v>300000000</v>
      </c>
      <c r="BJ27" s="55" t="n">
        <v>0</v>
      </c>
      <c r="BK27" s="54" t="n">
        <v>300000000</v>
      </c>
      <c r="BL27" s="55" t="n">
        <v>0</v>
      </c>
      <c r="BM27" s="54" t="n">
        <v>0</v>
      </c>
      <c r="BN27" s="54" t="n">
        <v>300000000</v>
      </c>
      <c r="BO27" s="55" t="n">
        <v>18844000</v>
      </c>
      <c r="BP27" s="55" t="n">
        <v>18844000</v>
      </c>
      <c r="BQ27" s="55" t="n">
        <v>0</v>
      </c>
      <c r="BR27" s="55" t="n">
        <v>0</v>
      </c>
      <c r="BS27" s="55" t="n">
        <v>4987000</v>
      </c>
      <c r="BT27" s="55" t="n">
        <v>4987000</v>
      </c>
      <c r="BU27" s="55" t="n">
        <v>0</v>
      </c>
      <c r="BV27" s="54" t="n">
        <v>23831000</v>
      </c>
      <c r="BW27" s="55" t="n">
        <v>63294000</v>
      </c>
      <c r="BX27" s="55" t="n">
        <v>63294000</v>
      </c>
      <c r="BY27" s="55" t="n">
        <v>0</v>
      </c>
      <c r="BZ27" s="55" t="n">
        <v>4093000</v>
      </c>
      <c r="CA27" s="55" t="n">
        <v>4093000</v>
      </c>
      <c r="CB27" s="55" t="n">
        <v>0</v>
      </c>
      <c r="CC27" s="54" t="n">
        <v>67387000</v>
      </c>
      <c r="CD27" s="54" t="n">
        <v>91218000</v>
      </c>
      <c r="CE27" s="54" t="n">
        <v>2294492000</v>
      </c>
    </row>
    <row r="28" customFormat="false" ht="12.75" hidden="false" customHeight="false" outlineLevel="0" collapsed="false">
      <c r="A28" s="49" t="n">
        <v>343</v>
      </c>
      <c r="B28" s="50" t="s">
        <v>121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4" t="n">
        <v>0</v>
      </c>
      <c r="I28" s="55" t="n">
        <v>0</v>
      </c>
      <c r="J28" s="55" t="n">
        <v>0</v>
      </c>
      <c r="K28" s="55" t="n">
        <v>0</v>
      </c>
      <c r="L28" s="54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4" t="n">
        <v>0</v>
      </c>
      <c r="T28" s="55" t="n">
        <v>0</v>
      </c>
      <c r="U28" s="54" t="n">
        <v>0</v>
      </c>
      <c r="V28" s="55" t="n">
        <v>0</v>
      </c>
      <c r="W28" s="55" t="n">
        <v>0</v>
      </c>
      <c r="X28" s="54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4" t="n">
        <v>0</v>
      </c>
      <c r="AH28" s="55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4" t="n">
        <v>0</v>
      </c>
      <c r="AN28" s="55" t="n">
        <v>0</v>
      </c>
      <c r="AO28" s="55" t="n">
        <v>0</v>
      </c>
      <c r="AP28" s="54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4" t="n">
        <v>0</v>
      </c>
      <c r="AW28" s="55" t="n">
        <v>0</v>
      </c>
      <c r="AX28" s="55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4" t="n">
        <v>0</v>
      </c>
      <c r="BF28" s="55" t="n">
        <v>0</v>
      </c>
      <c r="BG28" s="54" t="n">
        <v>0</v>
      </c>
      <c r="BH28" s="54" t="n">
        <v>0</v>
      </c>
      <c r="BI28" s="55" t="n">
        <v>0</v>
      </c>
      <c r="BJ28" s="55" t="n">
        <v>0</v>
      </c>
      <c r="BK28" s="54" t="n">
        <v>0</v>
      </c>
      <c r="BL28" s="55" t="n">
        <v>0</v>
      </c>
      <c r="BM28" s="54" t="n">
        <v>0</v>
      </c>
      <c r="BN28" s="54" t="n">
        <v>0</v>
      </c>
      <c r="BO28" s="55" t="n">
        <v>9786000</v>
      </c>
      <c r="BP28" s="55" t="n">
        <v>9786000</v>
      </c>
      <c r="BQ28" s="55" t="n">
        <v>0</v>
      </c>
      <c r="BR28" s="55" t="n">
        <v>0</v>
      </c>
      <c r="BS28" s="55" t="n">
        <v>0</v>
      </c>
      <c r="BT28" s="55" t="n">
        <v>0</v>
      </c>
      <c r="BU28" s="55" t="n">
        <v>0</v>
      </c>
      <c r="BV28" s="54" t="n">
        <v>9786000</v>
      </c>
      <c r="BW28" s="55" t="n">
        <v>13156000</v>
      </c>
      <c r="BX28" s="55" t="n">
        <v>13156000</v>
      </c>
      <c r="BY28" s="55" t="n">
        <v>0</v>
      </c>
      <c r="BZ28" s="55" t="n">
        <v>0</v>
      </c>
      <c r="CA28" s="55" t="n">
        <v>0</v>
      </c>
      <c r="CB28" s="55" t="n">
        <v>0</v>
      </c>
      <c r="CC28" s="54" t="n">
        <v>13156000</v>
      </c>
      <c r="CD28" s="54" t="n">
        <v>22942000</v>
      </c>
      <c r="CE28" s="54" t="n">
        <v>22942000</v>
      </c>
    </row>
    <row r="29" customFormat="false" ht="12.75" hidden="false" customHeight="false" outlineLevel="0" collapsed="false">
      <c r="A29" s="49" t="n">
        <v>344</v>
      </c>
      <c r="B29" s="50" t="s">
        <v>122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4" t="n">
        <v>0</v>
      </c>
      <c r="I29" s="55" t="n">
        <v>0</v>
      </c>
      <c r="J29" s="55" t="n">
        <v>0</v>
      </c>
      <c r="K29" s="55" t="n">
        <v>0</v>
      </c>
      <c r="L29" s="54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74000000</v>
      </c>
      <c r="R29" s="55" t="n">
        <v>0</v>
      </c>
      <c r="S29" s="54" t="n">
        <v>74000000</v>
      </c>
      <c r="T29" s="55" t="n">
        <v>0</v>
      </c>
      <c r="U29" s="54" t="n">
        <v>0</v>
      </c>
      <c r="V29" s="55" t="n">
        <v>0</v>
      </c>
      <c r="W29" s="55" t="n">
        <v>0</v>
      </c>
      <c r="X29" s="54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4" t="n">
        <v>74000000</v>
      </c>
      <c r="AH29" s="55" t="n">
        <v>18780000</v>
      </c>
      <c r="AI29" s="55" t="n">
        <v>0</v>
      </c>
      <c r="AJ29" s="55" t="n">
        <v>1000000</v>
      </c>
      <c r="AK29" s="55" t="n">
        <v>0</v>
      </c>
      <c r="AL29" s="55" t="n">
        <v>0</v>
      </c>
      <c r="AM29" s="54" t="n">
        <v>19780000</v>
      </c>
      <c r="AN29" s="55" t="n">
        <v>0</v>
      </c>
      <c r="AO29" s="55" t="n">
        <v>0</v>
      </c>
      <c r="AP29" s="54" t="n">
        <v>0</v>
      </c>
      <c r="AQ29" s="55" t="n">
        <v>10000</v>
      </c>
      <c r="AR29" s="55" t="n">
        <v>200000</v>
      </c>
      <c r="AS29" s="55" t="n">
        <v>0</v>
      </c>
      <c r="AT29" s="55" t="n">
        <v>65000000</v>
      </c>
      <c r="AU29" s="55" t="n">
        <v>0</v>
      </c>
      <c r="AV29" s="54" t="n">
        <v>65210000</v>
      </c>
      <c r="AW29" s="55" t="n">
        <v>0</v>
      </c>
      <c r="AX29" s="55" t="n">
        <v>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4" t="n">
        <v>0</v>
      </c>
      <c r="BF29" s="55" t="n">
        <v>0</v>
      </c>
      <c r="BG29" s="54" t="n">
        <v>0</v>
      </c>
      <c r="BH29" s="54" t="n">
        <v>84990000</v>
      </c>
      <c r="BI29" s="55" t="n">
        <v>10000</v>
      </c>
      <c r="BJ29" s="55" t="n">
        <v>0</v>
      </c>
      <c r="BK29" s="54" t="n">
        <v>10000</v>
      </c>
      <c r="BL29" s="55" t="n">
        <v>0</v>
      </c>
      <c r="BM29" s="54" t="n">
        <v>0</v>
      </c>
      <c r="BN29" s="54" t="n">
        <v>1000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1257000</v>
      </c>
      <c r="BT29" s="55" t="n">
        <v>1257000</v>
      </c>
      <c r="BU29" s="55" t="n">
        <v>0</v>
      </c>
      <c r="BV29" s="54" t="n">
        <v>1257000</v>
      </c>
      <c r="BW29" s="55" t="n">
        <v>11655000</v>
      </c>
      <c r="BX29" s="55" t="n">
        <v>11655000</v>
      </c>
      <c r="BY29" s="55" t="n">
        <v>0</v>
      </c>
      <c r="BZ29" s="55" t="n">
        <v>0</v>
      </c>
      <c r="CA29" s="55" t="n">
        <v>0</v>
      </c>
      <c r="CB29" s="55" t="n">
        <v>0</v>
      </c>
      <c r="CC29" s="54" t="n">
        <v>11655000</v>
      </c>
      <c r="CD29" s="54" t="n">
        <v>12912000</v>
      </c>
      <c r="CE29" s="54" t="n">
        <v>171912000</v>
      </c>
    </row>
    <row r="30" customFormat="false" ht="12.75" hidden="false" customHeight="false" outlineLevel="0" collapsed="false">
      <c r="A30" s="49" t="n">
        <v>345</v>
      </c>
      <c r="B30" s="50" t="s">
        <v>123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4" t="n">
        <v>0</v>
      </c>
      <c r="I30" s="55" t="n">
        <v>0</v>
      </c>
      <c r="J30" s="55" t="n">
        <v>0</v>
      </c>
      <c r="K30" s="55" t="n">
        <v>0</v>
      </c>
      <c r="L30" s="54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4" t="n">
        <v>0</v>
      </c>
      <c r="T30" s="55" t="n">
        <v>0</v>
      </c>
      <c r="U30" s="54" t="n">
        <v>0</v>
      </c>
      <c r="V30" s="55" t="n">
        <v>0</v>
      </c>
      <c r="W30" s="55" t="n">
        <v>0</v>
      </c>
      <c r="X30" s="54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4" t="n">
        <v>0</v>
      </c>
      <c r="AH30" s="55" t="n">
        <v>2590000</v>
      </c>
      <c r="AI30" s="55" t="n">
        <v>0</v>
      </c>
      <c r="AJ30" s="55" t="n">
        <v>300000</v>
      </c>
      <c r="AK30" s="55" t="n">
        <v>10000</v>
      </c>
      <c r="AL30" s="55" t="n">
        <v>0</v>
      </c>
      <c r="AM30" s="54" t="n">
        <v>2900000</v>
      </c>
      <c r="AN30" s="55" t="n">
        <v>0</v>
      </c>
      <c r="AO30" s="55" t="n">
        <v>0</v>
      </c>
      <c r="AP30" s="54" t="n">
        <v>0</v>
      </c>
      <c r="AQ30" s="55" t="n">
        <v>0</v>
      </c>
      <c r="AR30" s="55" t="n">
        <v>100000</v>
      </c>
      <c r="AS30" s="55" t="n">
        <v>0</v>
      </c>
      <c r="AT30" s="55" t="n">
        <v>0</v>
      </c>
      <c r="AU30" s="55" t="n">
        <v>0</v>
      </c>
      <c r="AV30" s="54" t="n">
        <v>100000</v>
      </c>
      <c r="AW30" s="55" t="n">
        <v>0</v>
      </c>
      <c r="AX30" s="55" t="n">
        <v>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4" t="n">
        <v>0</v>
      </c>
      <c r="BF30" s="55" t="n">
        <v>0</v>
      </c>
      <c r="BG30" s="54" t="n">
        <v>0</v>
      </c>
      <c r="BH30" s="54" t="n">
        <v>3000000</v>
      </c>
      <c r="BI30" s="55" t="n">
        <v>0</v>
      </c>
      <c r="BJ30" s="55" t="n">
        <v>0</v>
      </c>
      <c r="BK30" s="54" t="n">
        <v>0</v>
      </c>
      <c r="BL30" s="55" t="n">
        <v>0</v>
      </c>
      <c r="BM30" s="54" t="n">
        <v>0</v>
      </c>
      <c r="BN30" s="54" t="n">
        <v>0</v>
      </c>
      <c r="BO30" s="55" t="n">
        <v>28311000</v>
      </c>
      <c r="BP30" s="55" t="n">
        <v>28311000</v>
      </c>
      <c r="BQ30" s="55" t="n">
        <v>0</v>
      </c>
      <c r="BR30" s="55" t="n">
        <v>0</v>
      </c>
      <c r="BS30" s="55" t="n">
        <v>12719000</v>
      </c>
      <c r="BT30" s="55" t="n">
        <v>12659000</v>
      </c>
      <c r="BU30" s="55" t="n">
        <v>0</v>
      </c>
      <c r="BV30" s="54" t="n">
        <v>41030000</v>
      </c>
      <c r="BW30" s="55" t="n">
        <v>48944000</v>
      </c>
      <c r="BX30" s="55" t="n">
        <v>48944000</v>
      </c>
      <c r="BY30" s="55" t="n">
        <v>0</v>
      </c>
      <c r="BZ30" s="55" t="n">
        <v>0</v>
      </c>
      <c r="CA30" s="55" t="n">
        <v>0</v>
      </c>
      <c r="CB30" s="55" t="n">
        <v>0</v>
      </c>
      <c r="CC30" s="54" t="n">
        <v>48944000</v>
      </c>
      <c r="CD30" s="54" t="n">
        <v>89974000</v>
      </c>
      <c r="CE30" s="54" t="n">
        <v>92974000</v>
      </c>
    </row>
    <row r="31" customFormat="false" ht="12.75" hidden="false" customHeight="false" outlineLevel="0" collapsed="false">
      <c r="A31" s="49" t="n">
        <v>346</v>
      </c>
      <c r="B31" s="50" t="s">
        <v>124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4" t="n">
        <v>0</v>
      </c>
      <c r="I31" s="55" t="n">
        <v>0</v>
      </c>
      <c r="J31" s="55" t="n">
        <v>0</v>
      </c>
      <c r="K31" s="55" t="n">
        <v>0</v>
      </c>
      <c r="L31" s="54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80000000</v>
      </c>
      <c r="R31" s="55" t="n">
        <v>0</v>
      </c>
      <c r="S31" s="54" t="n">
        <v>80000000</v>
      </c>
      <c r="T31" s="55" t="n">
        <v>0</v>
      </c>
      <c r="U31" s="54" t="n">
        <v>0</v>
      </c>
      <c r="V31" s="55" t="n">
        <v>0</v>
      </c>
      <c r="W31" s="55" t="n">
        <v>0</v>
      </c>
      <c r="X31" s="54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4" t="n">
        <v>80000000</v>
      </c>
      <c r="AH31" s="55" t="n">
        <v>177027000</v>
      </c>
      <c r="AI31" s="55" t="n">
        <v>0</v>
      </c>
      <c r="AJ31" s="55" t="n">
        <v>2973000</v>
      </c>
      <c r="AK31" s="55" t="n">
        <v>0</v>
      </c>
      <c r="AL31" s="55" t="n">
        <v>0</v>
      </c>
      <c r="AM31" s="54" t="n">
        <v>180000000</v>
      </c>
      <c r="AN31" s="55" t="n">
        <v>0</v>
      </c>
      <c r="AO31" s="55" t="n">
        <v>0</v>
      </c>
      <c r="AP31" s="54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4" t="n">
        <v>0</v>
      </c>
      <c r="AW31" s="55" t="n">
        <v>0</v>
      </c>
      <c r="AX31" s="55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4" t="n">
        <v>0</v>
      </c>
      <c r="BF31" s="55" t="n">
        <v>0</v>
      </c>
      <c r="BG31" s="54" t="n">
        <v>0</v>
      </c>
      <c r="BH31" s="54" t="n">
        <v>180000000</v>
      </c>
      <c r="BI31" s="55" t="n">
        <v>0</v>
      </c>
      <c r="BJ31" s="55" t="n">
        <v>0</v>
      </c>
      <c r="BK31" s="54" t="n">
        <v>0</v>
      </c>
      <c r="BL31" s="55" t="n">
        <v>0</v>
      </c>
      <c r="BM31" s="54" t="n">
        <v>0</v>
      </c>
      <c r="BN31" s="54" t="n">
        <v>0</v>
      </c>
      <c r="BO31" s="55" t="n">
        <v>4658000</v>
      </c>
      <c r="BP31" s="55" t="n">
        <v>465800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v>0</v>
      </c>
      <c r="BV31" s="54" t="n">
        <v>4658000</v>
      </c>
      <c r="BW31" s="55" t="n">
        <v>44370000</v>
      </c>
      <c r="BX31" s="55" t="n">
        <v>44370000</v>
      </c>
      <c r="BY31" s="55" t="n">
        <v>0</v>
      </c>
      <c r="BZ31" s="55" t="n">
        <v>0</v>
      </c>
      <c r="CA31" s="55" t="n">
        <v>0</v>
      </c>
      <c r="CB31" s="55" t="n">
        <v>0</v>
      </c>
      <c r="CC31" s="54" t="n">
        <v>44370000</v>
      </c>
      <c r="CD31" s="54" t="n">
        <v>49028000</v>
      </c>
      <c r="CE31" s="54" t="n">
        <v>309028000</v>
      </c>
    </row>
    <row r="32" customFormat="false" ht="13.5" hidden="false" customHeight="true" outlineLevel="0" collapsed="false">
      <c r="A32" s="49" t="n">
        <v>348</v>
      </c>
      <c r="B32" s="50" t="s">
        <v>125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 t="n">
        <v>0</v>
      </c>
      <c r="I32" s="55" t="n">
        <v>0</v>
      </c>
      <c r="J32" s="55" t="n">
        <v>0</v>
      </c>
      <c r="K32" s="55" t="n">
        <v>0</v>
      </c>
      <c r="L32" s="54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4" t="n">
        <v>0</v>
      </c>
      <c r="T32" s="55" t="n">
        <v>0</v>
      </c>
      <c r="U32" s="54" t="n">
        <v>0</v>
      </c>
      <c r="V32" s="55" t="n">
        <v>0</v>
      </c>
      <c r="W32" s="55" t="n">
        <v>0</v>
      </c>
      <c r="X32" s="54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4" t="n">
        <v>0</v>
      </c>
      <c r="AE32" s="55" t="n">
        <v>0</v>
      </c>
      <c r="AF32" s="54" t="n">
        <v>0</v>
      </c>
      <c r="AG32" s="54" t="n">
        <v>0</v>
      </c>
      <c r="AH32" s="55" t="n">
        <v>1945000</v>
      </c>
      <c r="AI32" s="55" t="n">
        <v>0</v>
      </c>
      <c r="AJ32" s="55" t="n">
        <v>450000</v>
      </c>
      <c r="AK32" s="55" t="n">
        <v>125000</v>
      </c>
      <c r="AL32" s="55" t="n">
        <v>0</v>
      </c>
      <c r="AM32" s="54" t="n">
        <v>2520000</v>
      </c>
      <c r="AN32" s="55" t="n">
        <v>50000</v>
      </c>
      <c r="AO32" s="55" t="n">
        <v>0</v>
      </c>
      <c r="AP32" s="54" t="n">
        <v>5000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4" t="n">
        <v>0</v>
      </c>
      <c r="AW32" s="55" t="n">
        <v>0</v>
      </c>
      <c r="AX32" s="55" t="n">
        <v>0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4" t="n">
        <v>0</v>
      </c>
      <c r="BF32" s="55" t="n">
        <v>0</v>
      </c>
      <c r="BG32" s="54" t="n">
        <v>0</v>
      </c>
      <c r="BH32" s="54" t="n">
        <v>2570000</v>
      </c>
      <c r="BI32" s="55" t="n">
        <v>30000</v>
      </c>
      <c r="BJ32" s="55" t="n">
        <v>0</v>
      </c>
      <c r="BK32" s="54" t="n">
        <v>30000</v>
      </c>
      <c r="BL32" s="55" t="n">
        <v>0</v>
      </c>
      <c r="BM32" s="54" t="n">
        <v>0</v>
      </c>
      <c r="BN32" s="54" t="n">
        <v>30000</v>
      </c>
      <c r="BO32" s="55" t="n">
        <v>241000</v>
      </c>
      <c r="BP32" s="55" t="n">
        <v>24100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4" t="n">
        <v>24100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0</v>
      </c>
      <c r="CC32" s="54" t="n">
        <v>0</v>
      </c>
      <c r="CD32" s="54" t="n">
        <v>241000</v>
      </c>
      <c r="CE32" s="54" t="n">
        <v>2841000</v>
      </c>
    </row>
    <row r="33" customFormat="false" ht="12.75" hidden="false" customHeight="false" outlineLevel="0" collapsed="false">
      <c r="A33" s="49" t="n">
        <v>349</v>
      </c>
      <c r="B33" s="50" t="s">
        <v>126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 t="n">
        <v>0</v>
      </c>
      <c r="I33" s="55" t="n">
        <v>0</v>
      </c>
      <c r="J33" s="55" t="n">
        <v>0</v>
      </c>
      <c r="K33" s="55" t="n">
        <v>0</v>
      </c>
      <c r="L33" s="54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1000000</v>
      </c>
      <c r="R33" s="55" t="n">
        <v>212123000</v>
      </c>
      <c r="S33" s="54" t="n">
        <v>213123000</v>
      </c>
      <c r="T33" s="55" t="n">
        <v>0</v>
      </c>
      <c r="U33" s="54" t="n">
        <v>0</v>
      </c>
      <c r="V33" s="55" t="n">
        <v>0</v>
      </c>
      <c r="W33" s="55" t="n">
        <v>0</v>
      </c>
      <c r="X33" s="54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4" t="n">
        <v>213123000</v>
      </c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4" t="n">
        <v>0</v>
      </c>
      <c r="AN33" s="55" t="n">
        <v>4500000</v>
      </c>
      <c r="AO33" s="55" t="n">
        <v>0</v>
      </c>
      <c r="AP33" s="54" t="n">
        <v>450000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4" t="n">
        <v>0</v>
      </c>
      <c r="AW33" s="55" t="n">
        <v>0</v>
      </c>
      <c r="AX33" s="55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4" t="n">
        <v>0</v>
      </c>
      <c r="BF33" s="55" t="n">
        <v>0</v>
      </c>
      <c r="BG33" s="54" t="n">
        <v>0</v>
      </c>
      <c r="BH33" s="54" t="n">
        <v>4500000</v>
      </c>
      <c r="BI33" s="55" t="n">
        <v>0</v>
      </c>
      <c r="BJ33" s="55" t="n">
        <v>0</v>
      </c>
      <c r="BK33" s="54" t="n">
        <v>0</v>
      </c>
      <c r="BL33" s="55" t="n">
        <v>0</v>
      </c>
      <c r="BM33" s="54" t="n">
        <v>0</v>
      </c>
      <c r="BN33" s="54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5" t="n">
        <v>0</v>
      </c>
      <c r="BV33" s="54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4" t="n">
        <v>0</v>
      </c>
      <c r="CD33" s="54" t="n">
        <v>0</v>
      </c>
      <c r="CE33" s="54" t="n">
        <v>217623000</v>
      </c>
    </row>
    <row r="34" customFormat="false" ht="12.75" hidden="false" customHeight="false" outlineLevel="0" collapsed="false">
      <c r="A34" s="49" t="n">
        <v>353</v>
      </c>
      <c r="B34" s="50" t="s">
        <v>127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 t="n">
        <v>0</v>
      </c>
      <c r="I34" s="55" t="n">
        <v>0</v>
      </c>
      <c r="J34" s="55" t="n">
        <v>0</v>
      </c>
      <c r="K34" s="55" t="n">
        <v>0</v>
      </c>
      <c r="L34" s="54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4600000</v>
      </c>
      <c r="R34" s="55" t="n">
        <v>0</v>
      </c>
      <c r="S34" s="54" t="n">
        <v>4600000</v>
      </c>
      <c r="T34" s="55" t="n">
        <v>0</v>
      </c>
      <c r="U34" s="54" t="n">
        <v>0</v>
      </c>
      <c r="V34" s="55" t="n">
        <v>0</v>
      </c>
      <c r="W34" s="55" t="n">
        <v>0</v>
      </c>
      <c r="X34" s="54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4" t="n">
        <v>4600000</v>
      </c>
      <c r="AH34" s="55" t="n">
        <v>20000</v>
      </c>
      <c r="AI34" s="55" t="n">
        <v>0</v>
      </c>
      <c r="AJ34" s="55" t="n">
        <v>0</v>
      </c>
      <c r="AK34" s="55" t="n">
        <v>50000</v>
      </c>
      <c r="AL34" s="55" t="n">
        <v>0</v>
      </c>
      <c r="AM34" s="54" t="n">
        <v>70000</v>
      </c>
      <c r="AN34" s="55" t="n">
        <v>0</v>
      </c>
      <c r="AO34" s="55" t="n">
        <v>0</v>
      </c>
      <c r="AP34" s="54" t="n">
        <v>0</v>
      </c>
      <c r="AQ34" s="55" t="n">
        <v>0</v>
      </c>
      <c r="AR34" s="55" t="n">
        <v>830000</v>
      </c>
      <c r="AS34" s="55" t="n">
        <v>0</v>
      </c>
      <c r="AT34" s="55" t="n">
        <v>0</v>
      </c>
      <c r="AU34" s="55" t="n">
        <v>0</v>
      </c>
      <c r="AV34" s="54" t="n">
        <v>830000</v>
      </c>
      <c r="AW34" s="55" t="n">
        <v>0</v>
      </c>
      <c r="AX34" s="55" t="n">
        <v>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4" t="n">
        <v>0</v>
      </c>
      <c r="BF34" s="55" t="n">
        <v>0</v>
      </c>
      <c r="BG34" s="54" t="n">
        <v>0</v>
      </c>
      <c r="BH34" s="54" t="n">
        <v>900000</v>
      </c>
      <c r="BI34" s="55" t="n">
        <v>0</v>
      </c>
      <c r="BJ34" s="55" t="n">
        <v>0</v>
      </c>
      <c r="BK34" s="54" t="n">
        <v>0</v>
      </c>
      <c r="BL34" s="55" t="n">
        <v>0</v>
      </c>
      <c r="BM34" s="54" t="n">
        <v>0</v>
      </c>
      <c r="BN34" s="54" t="n">
        <v>0</v>
      </c>
      <c r="BO34" s="55" t="n">
        <v>18777000</v>
      </c>
      <c r="BP34" s="55" t="n">
        <v>1877700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v>0</v>
      </c>
      <c r="BV34" s="54" t="n">
        <v>18777000</v>
      </c>
      <c r="BW34" s="55" t="n">
        <v>204000</v>
      </c>
      <c r="BX34" s="55" t="n">
        <v>204000</v>
      </c>
      <c r="BY34" s="55" t="n">
        <v>0</v>
      </c>
      <c r="BZ34" s="55" t="n">
        <v>0</v>
      </c>
      <c r="CA34" s="55" t="n">
        <v>0</v>
      </c>
      <c r="CB34" s="55" t="n">
        <v>0</v>
      </c>
      <c r="CC34" s="54" t="n">
        <v>204000</v>
      </c>
      <c r="CD34" s="54" t="n">
        <v>18981000</v>
      </c>
      <c r="CE34" s="54" t="n">
        <v>24481000</v>
      </c>
    </row>
    <row r="35" customFormat="false" ht="12.75" hidden="false" customHeight="false" outlineLevel="0" collapsed="false">
      <c r="A35" s="49" t="n">
        <v>355</v>
      </c>
      <c r="B35" s="50" t="s">
        <v>128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4" t="n">
        <v>0</v>
      </c>
      <c r="I35" s="55" t="n">
        <v>0</v>
      </c>
      <c r="J35" s="55" t="n">
        <v>0</v>
      </c>
      <c r="K35" s="55" t="n">
        <v>0</v>
      </c>
      <c r="L35" s="54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4" t="n">
        <v>0</v>
      </c>
      <c r="T35" s="55" t="n">
        <v>0</v>
      </c>
      <c r="U35" s="54" t="n">
        <v>0</v>
      </c>
      <c r="V35" s="55" t="n">
        <v>0</v>
      </c>
      <c r="W35" s="55" t="n">
        <v>0</v>
      </c>
      <c r="X35" s="54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4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4" t="n">
        <v>0</v>
      </c>
      <c r="AN35" s="55" t="n">
        <v>0</v>
      </c>
      <c r="AO35" s="55" t="n">
        <v>0</v>
      </c>
      <c r="AP35" s="54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4" t="n">
        <v>0</v>
      </c>
      <c r="AW35" s="55" t="n">
        <v>0</v>
      </c>
      <c r="AX35" s="55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4" t="n">
        <v>0</v>
      </c>
      <c r="BF35" s="55" t="n">
        <v>0</v>
      </c>
      <c r="BG35" s="54" t="n">
        <v>0</v>
      </c>
      <c r="BH35" s="54" t="n">
        <v>0</v>
      </c>
      <c r="BI35" s="55" t="n">
        <v>0</v>
      </c>
      <c r="BJ35" s="55" t="n">
        <v>0</v>
      </c>
      <c r="BK35" s="54" t="n">
        <v>0</v>
      </c>
      <c r="BL35" s="55" t="n">
        <v>0</v>
      </c>
      <c r="BM35" s="54" t="n">
        <v>0</v>
      </c>
      <c r="BN35" s="54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v>0</v>
      </c>
      <c r="BV35" s="54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4" t="n">
        <v>0</v>
      </c>
      <c r="CD35" s="54" t="n">
        <v>0</v>
      </c>
      <c r="CE35" s="80" t="n">
        <v>0</v>
      </c>
    </row>
    <row r="36" customFormat="false" ht="12.75" hidden="false" customHeight="false" outlineLevel="0" collapsed="false">
      <c r="A36" s="49" t="n">
        <v>358</v>
      </c>
      <c r="B36" s="50" t="s">
        <v>129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 t="n">
        <v>0</v>
      </c>
      <c r="I36" s="55" t="n">
        <v>0</v>
      </c>
      <c r="J36" s="55" t="n">
        <v>0</v>
      </c>
      <c r="K36" s="55" t="n">
        <v>0</v>
      </c>
      <c r="L36" s="54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4" t="n">
        <v>0</v>
      </c>
      <c r="T36" s="55" t="n">
        <v>0</v>
      </c>
      <c r="U36" s="54" t="n">
        <v>0</v>
      </c>
      <c r="V36" s="55" t="n">
        <v>0</v>
      </c>
      <c r="W36" s="55" t="n">
        <v>0</v>
      </c>
      <c r="X36" s="54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4" t="n">
        <v>0</v>
      </c>
      <c r="AE36" s="55" t="n">
        <v>0</v>
      </c>
      <c r="AF36" s="54" t="n">
        <v>0</v>
      </c>
      <c r="AG36" s="54" t="n">
        <v>0</v>
      </c>
      <c r="AH36" s="55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4" t="n">
        <v>0</v>
      </c>
      <c r="AN36" s="55" t="n">
        <v>0</v>
      </c>
      <c r="AO36" s="55" t="n">
        <v>0</v>
      </c>
      <c r="AP36" s="54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4" t="n">
        <v>0</v>
      </c>
      <c r="AW36" s="55" t="n">
        <v>0</v>
      </c>
      <c r="AX36" s="55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4" t="n">
        <v>0</v>
      </c>
      <c r="BF36" s="55" t="n">
        <v>0</v>
      </c>
      <c r="BG36" s="54" t="n">
        <v>0</v>
      </c>
      <c r="BH36" s="54" t="n">
        <v>0</v>
      </c>
      <c r="BI36" s="55" t="n">
        <v>0</v>
      </c>
      <c r="BJ36" s="55" t="n">
        <v>0</v>
      </c>
      <c r="BK36" s="54" t="n">
        <v>0</v>
      </c>
      <c r="BL36" s="55" t="n">
        <v>0</v>
      </c>
      <c r="BM36" s="54" t="n">
        <v>0</v>
      </c>
      <c r="BN36" s="54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4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4" t="n">
        <v>0</v>
      </c>
      <c r="CD36" s="54" t="n">
        <v>0</v>
      </c>
      <c r="CE36" s="80" t="n">
        <v>0</v>
      </c>
    </row>
    <row r="37" customFormat="false" ht="12.75" hidden="false" customHeight="false" outlineLevel="0" collapsed="false">
      <c r="A37" s="49" t="n">
        <v>361</v>
      </c>
      <c r="B37" s="50" t="s">
        <v>13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4" t="n">
        <v>0</v>
      </c>
      <c r="I37" s="55" t="n">
        <v>0</v>
      </c>
      <c r="J37" s="55" t="n">
        <v>0</v>
      </c>
      <c r="K37" s="55" t="n">
        <v>0</v>
      </c>
      <c r="L37" s="54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4" t="n">
        <v>0</v>
      </c>
      <c r="T37" s="55" t="n">
        <v>0</v>
      </c>
      <c r="U37" s="54" t="n">
        <v>0</v>
      </c>
      <c r="V37" s="55" t="n">
        <v>0</v>
      </c>
      <c r="W37" s="55" t="n">
        <v>0</v>
      </c>
      <c r="X37" s="54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4" t="n">
        <v>0</v>
      </c>
      <c r="AE37" s="55" t="n">
        <v>0</v>
      </c>
      <c r="AF37" s="54" t="n">
        <v>0</v>
      </c>
      <c r="AG37" s="54" t="n">
        <v>0</v>
      </c>
      <c r="AH37" s="55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4" t="n">
        <v>0</v>
      </c>
      <c r="AN37" s="55" t="n">
        <v>0</v>
      </c>
      <c r="AO37" s="55" t="n">
        <v>0</v>
      </c>
      <c r="AP37" s="54" t="n">
        <v>0</v>
      </c>
      <c r="AQ37" s="55" t="n">
        <v>0</v>
      </c>
      <c r="AR37" s="55" t="n">
        <v>300000</v>
      </c>
      <c r="AS37" s="55" t="n">
        <v>0</v>
      </c>
      <c r="AT37" s="55" t="n">
        <v>0</v>
      </c>
      <c r="AU37" s="55" t="n">
        <v>0</v>
      </c>
      <c r="AV37" s="54" t="n">
        <v>300000</v>
      </c>
      <c r="AW37" s="55" t="n">
        <v>0</v>
      </c>
      <c r="AX37" s="55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4" t="n">
        <v>0</v>
      </c>
      <c r="BF37" s="55" t="n">
        <v>0</v>
      </c>
      <c r="BG37" s="54" t="n">
        <v>0</v>
      </c>
      <c r="BH37" s="54" t="n">
        <v>300000</v>
      </c>
      <c r="BI37" s="55" t="n">
        <v>0</v>
      </c>
      <c r="BJ37" s="55" t="n">
        <v>0</v>
      </c>
      <c r="BK37" s="54" t="n">
        <v>0</v>
      </c>
      <c r="BL37" s="55" t="n">
        <v>0</v>
      </c>
      <c r="BM37" s="54" t="n">
        <v>0</v>
      </c>
      <c r="BN37" s="54" t="n">
        <v>0</v>
      </c>
      <c r="BO37" s="55" t="n">
        <v>356000</v>
      </c>
      <c r="BP37" s="55" t="n">
        <v>35600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4" t="n">
        <v>35600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4" t="n">
        <v>0</v>
      </c>
      <c r="CD37" s="54" t="n">
        <v>356000</v>
      </c>
      <c r="CE37" s="54" t="n">
        <v>656000</v>
      </c>
    </row>
    <row r="38" customFormat="false" ht="12.75" hidden="false" customHeight="true" outlineLevel="0" collapsed="false">
      <c r="A38" s="49" t="n">
        <v>372</v>
      </c>
      <c r="B38" s="50" t="s">
        <v>131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4" t="n">
        <v>0</v>
      </c>
      <c r="I38" s="55" t="n">
        <v>0</v>
      </c>
      <c r="J38" s="55" t="n">
        <v>0</v>
      </c>
      <c r="K38" s="55" t="n">
        <v>0</v>
      </c>
      <c r="L38" s="54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2700000</v>
      </c>
      <c r="R38" s="55" t="n">
        <v>0</v>
      </c>
      <c r="S38" s="54" t="n">
        <v>2700000</v>
      </c>
      <c r="T38" s="55" t="n">
        <v>0</v>
      </c>
      <c r="U38" s="54" t="n">
        <v>0</v>
      </c>
      <c r="V38" s="55" t="n">
        <v>0</v>
      </c>
      <c r="W38" s="55" t="n">
        <v>0</v>
      </c>
      <c r="X38" s="54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4" t="n">
        <v>0</v>
      </c>
      <c r="AE38" s="55" t="n">
        <v>0</v>
      </c>
      <c r="AF38" s="54" t="n">
        <v>0</v>
      </c>
      <c r="AG38" s="54" t="n">
        <v>2700000</v>
      </c>
      <c r="AH38" s="55" t="n">
        <v>0</v>
      </c>
      <c r="AI38" s="55" t="n">
        <v>0</v>
      </c>
      <c r="AJ38" s="55" t="n">
        <v>0</v>
      </c>
      <c r="AK38" s="55" t="n">
        <v>0</v>
      </c>
      <c r="AL38" s="55" t="n">
        <v>0</v>
      </c>
      <c r="AM38" s="54" t="n">
        <v>0</v>
      </c>
      <c r="AN38" s="55" t="n">
        <v>2500000</v>
      </c>
      <c r="AO38" s="55" t="n">
        <v>0</v>
      </c>
      <c r="AP38" s="54" t="n">
        <v>250000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4" t="n">
        <v>0</v>
      </c>
      <c r="AW38" s="55" t="n">
        <v>0</v>
      </c>
      <c r="AX38" s="55" t="n">
        <v>0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4" t="n">
        <v>0</v>
      </c>
      <c r="BF38" s="55" t="n">
        <v>0</v>
      </c>
      <c r="BG38" s="54" t="n">
        <v>0</v>
      </c>
      <c r="BH38" s="54" t="n">
        <v>2500000</v>
      </c>
      <c r="BI38" s="55" t="n">
        <v>0</v>
      </c>
      <c r="BJ38" s="55" t="n">
        <v>0</v>
      </c>
      <c r="BK38" s="54" t="n">
        <v>0</v>
      </c>
      <c r="BL38" s="55" t="n">
        <v>0</v>
      </c>
      <c r="BM38" s="54" t="n">
        <v>0</v>
      </c>
      <c r="BN38" s="54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v>0</v>
      </c>
      <c r="BV38" s="54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0</v>
      </c>
      <c r="CC38" s="54" t="n">
        <v>0</v>
      </c>
      <c r="CD38" s="54" t="n">
        <v>0</v>
      </c>
      <c r="CE38" s="54" t="n">
        <v>5200000</v>
      </c>
    </row>
    <row r="39" customFormat="false" ht="12.75" hidden="false" customHeight="true" outlineLevel="0" collapsed="false">
      <c r="A39" s="49" t="n">
        <v>374</v>
      </c>
      <c r="B39" s="50" t="s">
        <v>132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4" t="n">
        <v>0</v>
      </c>
      <c r="I39" s="55" t="n">
        <v>0</v>
      </c>
      <c r="J39" s="55" t="n">
        <v>0</v>
      </c>
      <c r="K39" s="55" t="n">
        <v>0</v>
      </c>
      <c r="L39" s="54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4" t="n">
        <v>0</v>
      </c>
      <c r="T39" s="55" t="n">
        <v>0</v>
      </c>
      <c r="U39" s="54" t="n">
        <v>0</v>
      </c>
      <c r="V39" s="55" t="n">
        <v>0</v>
      </c>
      <c r="W39" s="55" t="n">
        <v>0</v>
      </c>
      <c r="X39" s="54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4" t="n">
        <v>0</v>
      </c>
      <c r="AE39" s="55" t="n">
        <v>0</v>
      </c>
      <c r="AF39" s="54" t="n">
        <v>0</v>
      </c>
      <c r="AG39" s="54" t="n">
        <v>0</v>
      </c>
      <c r="AH39" s="55" t="n">
        <v>71544000</v>
      </c>
      <c r="AI39" s="55" t="n">
        <v>0</v>
      </c>
      <c r="AJ39" s="55" t="n">
        <v>22000000</v>
      </c>
      <c r="AK39" s="55" t="n">
        <v>16456000</v>
      </c>
      <c r="AL39" s="55" t="n">
        <v>0</v>
      </c>
      <c r="AM39" s="54" t="n">
        <v>110000000</v>
      </c>
      <c r="AN39" s="55" t="n">
        <v>0</v>
      </c>
      <c r="AO39" s="55" t="n">
        <v>0</v>
      </c>
      <c r="AP39" s="54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4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4" t="n">
        <v>0</v>
      </c>
      <c r="BF39" s="55" t="n">
        <v>0</v>
      </c>
      <c r="BG39" s="54" t="n">
        <v>0</v>
      </c>
      <c r="BH39" s="54" t="n">
        <v>110000000</v>
      </c>
      <c r="BI39" s="55" t="n">
        <v>20000000</v>
      </c>
      <c r="BJ39" s="55" t="n">
        <v>0</v>
      </c>
      <c r="BK39" s="54" t="n">
        <v>20000000</v>
      </c>
      <c r="BL39" s="55" t="n">
        <v>0</v>
      </c>
      <c r="BM39" s="54" t="n">
        <v>0</v>
      </c>
      <c r="BN39" s="54" t="n">
        <v>2000000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4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4" t="n">
        <v>0</v>
      </c>
      <c r="CD39" s="54" t="n">
        <v>0</v>
      </c>
      <c r="CE39" s="54" t="n">
        <v>130000000</v>
      </c>
    </row>
    <row r="40" customFormat="false" ht="12.75" hidden="false" customHeight="true" outlineLevel="0" collapsed="false">
      <c r="A40" s="49" t="n">
        <v>375</v>
      </c>
      <c r="B40" s="50" t="s">
        <v>133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4" t="n">
        <v>0</v>
      </c>
      <c r="I40" s="55" t="n">
        <v>0</v>
      </c>
      <c r="J40" s="55" t="n">
        <v>0</v>
      </c>
      <c r="K40" s="55" t="n">
        <v>0</v>
      </c>
      <c r="L40" s="54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300000</v>
      </c>
      <c r="R40" s="55" t="n">
        <v>39200000</v>
      </c>
      <c r="S40" s="54" t="n">
        <v>39500000</v>
      </c>
      <c r="T40" s="55" t="n">
        <v>0</v>
      </c>
      <c r="U40" s="54" t="n">
        <v>0</v>
      </c>
      <c r="V40" s="55" t="n">
        <v>0</v>
      </c>
      <c r="W40" s="55" t="n">
        <v>0</v>
      </c>
      <c r="X40" s="54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4" t="n">
        <v>0</v>
      </c>
      <c r="AE40" s="55" t="n">
        <v>0</v>
      </c>
      <c r="AF40" s="54" t="n">
        <v>0</v>
      </c>
      <c r="AG40" s="54" t="n">
        <v>39500000</v>
      </c>
      <c r="AH40" s="55" t="n">
        <v>100000</v>
      </c>
      <c r="AI40" s="55" t="n">
        <v>0</v>
      </c>
      <c r="AJ40" s="55" t="n">
        <v>300000</v>
      </c>
      <c r="AK40" s="55" t="n">
        <v>0</v>
      </c>
      <c r="AL40" s="55" t="n">
        <v>0</v>
      </c>
      <c r="AM40" s="54" t="n">
        <v>400000</v>
      </c>
      <c r="AN40" s="55" t="n">
        <v>0</v>
      </c>
      <c r="AO40" s="55" t="n">
        <v>0</v>
      </c>
      <c r="AP40" s="54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4" t="n">
        <v>0</v>
      </c>
      <c r="AW40" s="55" t="n">
        <v>0</v>
      </c>
      <c r="AX40" s="55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4" t="n">
        <v>0</v>
      </c>
      <c r="BF40" s="55" t="n">
        <v>0</v>
      </c>
      <c r="BG40" s="54" t="n">
        <v>0</v>
      </c>
      <c r="BH40" s="54" t="n">
        <v>400000</v>
      </c>
      <c r="BI40" s="55" t="n">
        <v>0</v>
      </c>
      <c r="BJ40" s="55" t="n">
        <v>0</v>
      </c>
      <c r="BK40" s="54" t="n">
        <v>0</v>
      </c>
      <c r="BL40" s="55" t="n">
        <v>0</v>
      </c>
      <c r="BM40" s="54" t="n">
        <v>0</v>
      </c>
      <c r="BN40" s="54" t="n">
        <v>0</v>
      </c>
      <c r="BO40" s="55" t="n">
        <v>1318000</v>
      </c>
      <c r="BP40" s="55" t="n">
        <v>131800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4" t="n">
        <v>131800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4" t="n">
        <v>0</v>
      </c>
      <c r="CD40" s="54" t="n">
        <v>1318000</v>
      </c>
      <c r="CE40" s="54" t="n">
        <v>41218000</v>
      </c>
    </row>
    <row r="41" customFormat="false" ht="12.75" hidden="false" customHeight="true" outlineLevel="0" collapsed="false">
      <c r="A41" s="49" t="n">
        <v>377</v>
      </c>
      <c r="B41" s="50" t="s">
        <v>136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4" t="n">
        <v>0</v>
      </c>
      <c r="I41" s="55" t="n">
        <v>0</v>
      </c>
      <c r="J41" s="55" t="n">
        <v>0</v>
      </c>
      <c r="K41" s="55" t="n">
        <v>0</v>
      </c>
      <c r="L41" s="54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4" t="n">
        <v>0</v>
      </c>
      <c r="T41" s="55" t="n">
        <v>0</v>
      </c>
      <c r="U41" s="54" t="n">
        <v>0</v>
      </c>
      <c r="V41" s="55" t="n">
        <v>0</v>
      </c>
      <c r="W41" s="55" t="n">
        <v>0</v>
      </c>
      <c r="X41" s="54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4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  <c r="AL41" s="55" t="n">
        <v>0</v>
      </c>
      <c r="AM41" s="54" t="n">
        <v>0</v>
      </c>
      <c r="AN41" s="55" t="n">
        <v>0</v>
      </c>
      <c r="AO41" s="55" t="n">
        <v>0</v>
      </c>
      <c r="AP41" s="54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4" t="n"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4" t="n">
        <v>0</v>
      </c>
      <c r="BF41" s="55" t="n">
        <v>0</v>
      </c>
      <c r="BG41" s="54" t="n">
        <v>0</v>
      </c>
      <c r="BH41" s="54" t="n">
        <v>0</v>
      </c>
      <c r="BI41" s="55" t="n">
        <v>0</v>
      </c>
      <c r="BJ41" s="55" t="n">
        <v>0</v>
      </c>
      <c r="BK41" s="54" t="n">
        <v>0</v>
      </c>
      <c r="BL41" s="55" t="n">
        <v>0</v>
      </c>
      <c r="BM41" s="54" t="n">
        <v>0</v>
      </c>
      <c r="BN41" s="54" t="n">
        <v>0</v>
      </c>
      <c r="BO41" s="55" t="n">
        <v>0</v>
      </c>
      <c r="BP41" s="55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4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4" t="n">
        <v>0</v>
      </c>
      <c r="CD41" s="54" t="n">
        <v>0</v>
      </c>
      <c r="CE41" s="80" t="n">
        <v>0</v>
      </c>
    </row>
    <row r="42" customFormat="false" ht="12.75" hidden="false" customHeight="false" outlineLevel="0" collapsed="false">
      <c r="A42" s="49" t="n">
        <v>381</v>
      </c>
      <c r="B42" s="50" t="s">
        <v>137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4" t="n">
        <v>0</v>
      </c>
      <c r="I42" s="55" t="n">
        <v>0</v>
      </c>
      <c r="J42" s="55" t="n">
        <v>0</v>
      </c>
      <c r="K42" s="55" t="n">
        <v>0</v>
      </c>
      <c r="L42" s="54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4" t="n">
        <v>0</v>
      </c>
      <c r="T42" s="55" t="n">
        <v>0</v>
      </c>
      <c r="U42" s="54" t="n">
        <v>0</v>
      </c>
      <c r="V42" s="55" t="n">
        <v>0</v>
      </c>
      <c r="W42" s="55" t="n">
        <v>0</v>
      </c>
      <c r="X42" s="54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4" t="n">
        <v>0</v>
      </c>
      <c r="AH42" s="55" t="n">
        <v>345000</v>
      </c>
      <c r="AI42" s="55" t="n">
        <v>0</v>
      </c>
      <c r="AJ42" s="55" t="n">
        <v>0</v>
      </c>
      <c r="AK42" s="55" t="n">
        <v>6000</v>
      </c>
      <c r="AL42" s="55" t="n">
        <v>0</v>
      </c>
      <c r="AM42" s="54" t="n">
        <v>351000</v>
      </c>
      <c r="AN42" s="55" t="n">
        <v>0</v>
      </c>
      <c r="AO42" s="55" t="n">
        <v>0</v>
      </c>
      <c r="AP42" s="54" t="n">
        <v>0</v>
      </c>
      <c r="AQ42" s="55" t="n">
        <v>0</v>
      </c>
      <c r="AR42" s="55" t="n">
        <v>115000</v>
      </c>
      <c r="AS42" s="55" t="n">
        <v>0</v>
      </c>
      <c r="AT42" s="55" t="n">
        <v>0</v>
      </c>
      <c r="AU42" s="55" t="n">
        <v>0</v>
      </c>
      <c r="AV42" s="54" t="n">
        <v>115000</v>
      </c>
      <c r="AW42" s="55" t="n">
        <v>0</v>
      </c>
      <c r="AX42" s="55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4" t="n">
        <v>0</v>
      </c>
      <c r="BF42" s="55" t="n">
        <v>0</v>
      </c>
      <c r="BG42" s="54" t="n">
        <v>0</v>
      </c>
      <c r="BH42" s="54" t="n">
        <v>466000</v>
      </c>
      <c r="BI42" s="55" t="n">
        <v>0</v>
      </c>
      <c r="BJ42" s="55" t="n">
        <v>0</v>
      </c>
      <c r="BK42" s="54" t="n">
        <v>0</v>
      </c>
      <c r="BL42" s="55" t="n">
        <v>0</v>
      </c>
      <c r="BM42" s="54" t="n">
        <v>0</v>
      </c>
      <c r="BN42" s="54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v>0</v>
      </c>
      <c r="BV42" s="54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4" t="n">
        <v>0</v>
      </c>
      <c r="CD42" s="54" t="n">
        <v>0</v>
      </c>
      <c r="CE42" s="54" t="n">
        <v>466000</v>
      </c>
    </row>
    <row r="43" customFormat="false" ht="12.75" hidden="false" customHeight="false" outlineLevel="0" collapsed="false">
      <c r="A43" s="49" t="n">
        <v>396</v>
      </c>
      <c r="B43" s="50" t="s">
        <v>138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4" t="n">
        <v>0</v>
      </c>
      <c r="I43" s="55" t="n">
        <v>0</v>
      </c>
      <c r="J43" s="55" t="n">
        <v>0</v>
      </c>
      <c r="K43" s="55" t="n">
        <v>0</v>
      </c>
      <c r="L43" s="54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4" t="n">
        <v>0</v>
      </c>
      <c r="T43" s="55" t="n">
        <v>0</v>
      </c>
      <c r="U43" s="54" t="n">
        <v>0</v>
      </c>
      <c r="V43" s="55" t="n">
        <v>0</v>
      </c>
      <c r="W43" s="55" t="n">
        <v>0</v>
      </c>
      <c r="X43" s="54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4" t="n">
        <v>0</v>
      </c>
      <c r="AE43" s="55" t="n">
        <v>0</v>
      </c>
      <c r="AF43" s="54" t="n">
        <v>0</v>
      </c>
      <c r="AG43" s="54" t="n">
        <v>0</v>
      </c>
      <c r="AH43" s="55" t="n">
        <v>0</v>
      </c>
      <c r="AI43" s="55" t="n">
        <v>0</v>
      </c>
      <c r="AJ43" s="55" t="n">
        <v>0</v>
      </c>
      <c r="AK43" s="55" t="n">
        <v>6544056000</v>
      </c>
      <c r="AL43" s="55" t="n">
        <v>0</v>
      </c>
      <c r="AM43" s="54" t="n">
        <v>6544056000</v>
      </c>
      <c r="AN43" s="55" t="n">
        <v>0</v>
      </c>
      <c r="AO43" s="55" t="n">
        <v>0</v>
      </c>
      <c r="AP43" s="54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4" t="n">
        <v>0</v>
      </c>
      <c r="AW43" s="55" t="n">
        <v>0</v>
      </c>
      <c r="AX43" s="55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4" t="n">
        <v>0</v>
      </c>
      <c r="BF43" s="55" t="n">
        <v>0</v>
      </c>
      <c r="BG43" s="54" t="n">
        <v>0</v>
      </c>
      <c r="BH43" s="54" t="n">
        <v>6544056000</v>
      </c>
      <c r="BI43" s="55" t="n">
        <v>0</v>
      </c>
      <c r="BJ43" s="55" t="n">
        <v>0</v>
      </c>
      <c r="BK43" s="54" t="n">
        <v>0</v>
      </c>
      <c r="BL43" s="55" t="n">
        <v>0</v>
      </c>
      <c r="BM43" s="54" t="n">
        <v>0</v>
      </c>
      <c r="BN43" s="54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v>0</v>
      </c>
      <c r="BV43" s="54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4" t="n">
        <v>0</v>
      </c>
      <c r="CD43" s="54" t="n">
        <v>0</v>
      </c>
      <c r="CE43" s="54" t="n">
        <v>6544056000</v>
      </c>
    </row>
    <row r="44" customFormat="false" ht="12.75" hidden="false" customHeight="false" outlineLevel="0" collapsed="false">
      <c r="A44" s="49" t="n">
        <v>397</v>
      </c>
      <c r="B44" s="50" t="s">
        <v>139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4" t="n">
        <v>0</v>
      </c>
      <c r="I44" s="55" t="n">
        <v>0</v>
      </c>
      <c r="J44" s="55" t="n">
        <v>0</v>
      </c>
      <c r="K44" s="55" t="n">
        <v>0</v>
      </c>
      <c r="L44" s="54" t="n">
        <v>0</v>
      </c>
      <c r="M44" s="55" t="n">
        <v>0</v>
      </c>
      <c r="N44" s="55" t="n">
        <v>1400000000</v>
      </c>
      <c r="O44" s="55" t="n">
        <v>0</v>
      </c>
      <c r="P44" s="55" t="n">
        <v>0</v>
      </c>
      <c r="Q44" s="55" t="n">
        <v>0</v>
      </c>
      <c r="R44" s="55" t="n">
        <v>0</v>
      </c>
      <c r="S44" s="54" t="n">
        <v>1400000000</v>
      </c>
      <c r="T44" s="55" t="n">
        <v>0</v>
      </c>
      <c r="U44" s="54" t="n">
        <v>0</v>
      </c>
      <c r="V44" s="55" t="n">
        <v>0</v>
      </c>
      <c r="W44" s="55" t="n">
        <v>0</v>
      </c>
      <c r="X44" s="54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4" t="n">
        <v>1400000000</v>
      </c>
      <c r="AH44" s="55" t="n">
        <v>0</v>
      </c>
      <c r="AI44" s="55" t="n">
        <v>10000000</v>
      </c>
      <c r="AJ44" s="55" t="n">
        <v>0</v>
      </c>
      <c r="AK44" s="55" t="n">
        <v>940000000</v>
      </c>
      <c r="AL44" s="55" t="n">
        <v>0</v>
      </c>
      <c r="AM44" s="54" t="n">
        <v>950000000</v>
      </c>
      <c r="AN44" s="55" t="n">
        <v>0</v>
      </c>
      <c r="AO44" s="55" t="n">
        <v>26500000</v>
      </c>
      <c r="AP44" s="54" t="n">
        <v>2650000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4" t="n">
        <v>0</v>
      </c>
      <c r="AW44" s="55" t="n">
        <v>8500000</v>
      </c>
      <c r="AX44" s="55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4" t="n">
        <v>8500000</v>
      </c>
      <c r="BF44" s="55" t="n">
        <v>0</v>
      </c>
      <c r="BG44" s="54" t="n">
        <v>0</v>
      </c>
      <c r="BH44" s="54" t="n">
        <v>985000000</v>
      </c>
      <c r="BI44" s="55" t="n">
        <v>0</v>
      </c>
      <c r="BJ44" s="55" t="n">
        <v>0</v>
      </c>
      <c r="BK44" s="54" t="n">
        <v>0</v>
      </c>
      <c r="BL44" s="55" t="n">
        <v>966000000</v>
      </c>
      <c r="BM44" s="54" t="n">
        <v>966000000</v>
      </c>
      <c r="BN44" s="54" t="n">
        <v>966000000</v>
      </c>
      <c r="BO44" s="55" t="n">
        <v>4000000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v>0</v>
      </c>
      <c r="BV44" s="54" t="n">
        <v>40000000</v>
      </c>
      <c r="BW44" s="55" t="n">
        <v>135000000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4" t="n">
        <v>1350000000</v>
      </c>
      <c r="CD44" s="54" t="n">
        <v>1390000000</v>
      </c>
      <c r="CE44" s="54" t="n">
        <v>4741000000</v>
      </c>
    </row>
    <row r="45" customFormat="false" ht="13.5" hidden="false" customHeight="false" outlineLevel="0" collapsed="false">
      <c r="A45" s="60" t="n">
        <v>398</v>
      </c>
      <c r="B45" s="61" t="s">
        <v>140</v>
      </c>
      <c r="C45" s="66" t="n">
        <v>92000000000</v>
      </c>
      <c r="D45" s="66" t="n">
        <v>80300000000</v>
      </c>
      <c r="E45" s="66" t="n">
        <v>2700000000</v>
      </c>
      <c r="F45" s="66" t="n">
        <v>9000000000</v>
      </c>
      <c r="G45" s="66" t="n">
        <v>85600000000</v>
      </c>
      <c r="H45" s="65" t="n">
        <v>177600000000</v>
      </c>
      <c r="I45" s="66" t="n">
        <v>221600000000</v>
      </c>
      <c r="J45" s="66" t="n">
        <v>221600000000</v>
      </c>
      <c r="K45" s="66" t="n">
        <v>142300000000</v>
      </c>
      <c r="L45" s="65" t="n">
        <v>363900000000</v>
      </c>
      <c r="M45" s="66" t="n">
        <v>0</v>
      </c>
      <c r="N45" s="66" t="n">
        <v>1700000000</v>
      </c>
      <c r="O45" s="66" t="n">
        <v>0</v>
      </c>
      <c r="P45" s="66" t="n">
        <v>50000000</v>
      </c>
      <c r="Q45" s="66" t="n">
        <v>0</v>
      </c>
      <c r="R45" s="66" t="n">
        <v>0</v>
      </c>
      <c r="S45" s="65" t="n">
        <v>1750000000</v>
      </c>
      <c r="T45" s="66" t="n">
        <v>80000</v>
      </c>
      <c r="U45" s="65" t="n">
        <v>80000</v>
      </c>
      <c r="V45" s="66" t="n">
        <v>0</v>
      </c>
      <c r="W45" s="66" t="n">
        <v>12200000000</v>
      </c>
      <c r="X45" s="65" t="n">
        <v>1220000000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  <c r="AD45" s="65" t="n">
        <v>0</v>
      </c>
      <c r="AE45" s="66" t="n">
        <v>1402000000</v>
      </c>
      <c r="AF45" s="65" t="n">
        <v>1402000000</v>
      </c>
      <c r="AG45" s="65" t="n">
        <v>556852080000</v>
      </c>
      <c r="AH45" s="66" t="n">
        <v>0</v>
      </c>
      <c r="AI45" s="66" t="n">
        <v>1600000000</v>
      </c>
      <c r="AJ45" s="66" t="n">
        <v>0</v>
      </c>
      <c r="AK45" s="66" t="n">
        <v>3000000</v>
      </c>
      <c r="AL45" s="66" t="n">
        <v>0</v>
      </c>
      <c r="AM45" s="65" t="n">
        <v>1603000000</v>
      </c>
      <c r="AN45" s="66" t="n">
        <v>0</v>
      </c>
      <c r="AO45" s="66" t="n">
        <v>231000000</v>
      </c>
      <c r="AP45" s="65" t="n">
        <v>231000000</v>
      </c>
      <c r="AQ45" s="66" t="n">
        <v>0</v>
      </c>
      <c r="AR45" s="66" t="n">
        <v>443134000</v>
      </c>
      <c r="AS45" s="66" t="n">
        <v>0</v>
      </c>
      <c r="AT45" s="66" t="n">
        <v>0</v>
      </c>
      <c r="AU45" s="66" t="n">
        <v>0</v>
      </c>
      <c r="AV45" s="65" t="n">
        <v>443134000</v>
      </c>
      <c r="AW45" s="66" t="n">
        <v>36072000</v>
      </c>
      <c r="AX45" s="66" t="n">
        <v>0</v>
      </c>
      <c r="AY45" s="66" t="n">
        <v>0</v>
      </c>
      <c r="AZ45" s="66" t="n">
        <v>114379000</v>
      </c>
      <c r="BA45" s="66" t="n">
        <v>0</v>
      </c>
      <c r="BB45" s="66" t="n">
        <v>0</v>
      </c>
      <c r="BC45" s="66" t="n">
        <v>161730000</v>
      </c>
      <c r="BD45" s="66" t="n">
        <v>15000000</v>
      </c>
      <c r="BE45" s="65" t="n">
        <v>327181000</v>
      </c>
      <c r="BF45" s="66" t="n">
        <v>1099920000</v>
      </c>
      <c r="BG45" s="65" t="n">
        <v>1099920000</v>
      </c>
      <c r="BH45" s="65" t="n">
        <v>3704235000</v>
      </c>
      <c r="BI45" s="66" t="n">
        <v>0</v>
      </c>
      <c r="BJ45" s="66" t="n">
        <v>0</v>
      </c>
      <c r="BK45" s="65" t="n">
        <v>0</v>
      </c>
      <c r="BL45" s="66" t="n">
        <v>0</v>
      </c>
      <c r="BM45" s="65" t="n">
        <v>0</v>
      </c>
      <c r="BN45" s="65" t="n">
        <v>0</v>
      </c>
      <c r="BO45" s="66" t="n">
        <v>15000000000</v>
      </c>
      <c r="BP45" s="66" t="n">
        <v>0</v>
      </c>
      <c r="BQ45" s="66" t="n">
        <v>0</v>
      </c>
      <c r="BR45" s="66" t="n">
        <v>0</v>
      </c>
      <c r="BS45" s="66" t="n">
        <v>0</v>
      </c>
      <c r="BT45" s="66" t="n">
        <v>0</v>
      </c>
      <c r="BU45" s="66" t="n">
        <v>0</v>
      </c>
      <c r="BV45" s="65" t="n">
        <v>15000000000</v>
      </c>
      <c r="BW45" s="66" t="n">
        <v>0</v>
      </c>
      <c r="BX45" s="66" t="n">
        <v>0</v>
      </c>
      <c r="BY45" s="66" t="n">
        <v>0</v>
      </c>
      <c r="BZ45" s="66" t="n">
        <v>0</v>
      </c>
      <c r="CA45" s="66" t="n">
        <v>0</v>
      </c>
      <c r="CB45" s="66" t="n">
        <v>0</v>
      </c>
      <c r="CC45" s="65" t="n">
        <v>0</v>
      </c>
      <c r="CD45" s="65" t="n">
        <v>15000000000</v>
      </c>
      <c r="CE45" s="65" t="n">
        <v>575556315000</v>
      </c>
    </row>
    <row r="46" customFormat="false" ht="12.75" hidden="false" customHeight="false" outlineLevel="0" collapsed="false">
      <c r="A46" s="72"/>
      <c r="B46" s="73"/>
      <c r="C46" s="51"/>
      <c r="D46" s="51"/>
      <c r="E46" s="51"/>
      <c r="F46" s="51"/>
      <c r="G46" s="51"/>
      <c r="H46" s="52"/>
      <c r="I46" s="51"/>
      <c r="J46" s="51"/>
      <c r="K46" s="51"/>
      <c r="L46" s="52"/>
      <c r="M46" s="51"/>
      <c r="N46" s="57"/>
      <c r="O46" s="57"/>
      <c r="P46" s="51"/>
      <c r="Q46" s="51"/>
      <c r="R46" s="55"/>
      <c r="S46" s="54"/>
      <c r="T46" s="55"/>
      <c r="U46" s="54"/>
      <c r="V46" s="51"/>
      <c r="W46" s="55"/>
      <c r="X46" s="56"/>
      <c r="Y46" s="51"/>
      <c r="Z46" s="51"/>
      <c r="AA46" s="51"/>
      <c r="AB46" s="51"/>
      <c r="AC46" s="55"/>
      <c r="AD46" s="54"/>
      <c r="AE46" s="55"/>
      <c r="AF46" s="52"/>
      <c r="AG46" s="54"/>
      <c r="AH46" s="51"/>
      <c r="AI46" s="51"/>
      <c r="AJ46" s="51"/>
      <c r="AK46" s="51"/>
      <c r="AL46" s="55"/>
      <c r="AM46" s="54"/>
      <c r="AN46" s="51"/>
      <c r="AO46" s="55"/>
      <c r="AP46" s="54"/>
      <c r="AQ46" s="51"/>
      <c r="AR46" s="74"/>
      <c r="AS46" s="74"/>
      <c r="AT46" s="74"/>
      <c r="AU46" s="75"/>
      <c r="AV46" s="76"/>
      <c r="AW46" s="74"/>
      <c r="AX46" s="74"/>
      <c r="AY46" s="74"/>
      <c r="AZ46" s="74"/>
      <c r="BA46" s="74"/>
      <c r="BB46" s="74"/>
      <c r="BC46" s="74"/>
      <c r="BD46" s="75"/>
      <c r="BE46" s="76"/>
      <c r="BF46" s="75"/>
      <c r="BG46" s="77"/>
      <c r="BH46" s="76"/>
      <c r="BI46" s="75"/>
      <c r="BJ46" s="75"/>
      <c r="BK46" s="76"/>
      <c r="BL46" s="75"/>
      <c r="BM46" s="77"/>
      <c r="BN46" s="76"/>
      <c r="BO46" s="78"/>
      <c r="BP46" s="78"/>
      <c r="BQ46" s="75"/>
      <c r="BR46" s="75"/>
      <c r="BS46" s="78"/>
      <c r="BT46" s="78"/>
      <c r="BU46" s="75"/>
      <c r="BV46" s="76"/>
      <c r="BW46" s="78"/>
      <c r="BX46" s="78"/>
      <c r="BY46" s="75"/>
      <c r="BZ46" s="78"/>
      <c r="CA46" s="75"/>
      <c r="CB46" s="75"/>
      <c r="CC46" s="77"/>
      <c r="CD46" s="77"/>
      <c r="CE46" s="77"/>
    </row>
    <row r="47" customFormat="false" ht="12.75" hidden="false" customHeight="false" outlineLevel="0" collapsed="false">
      <c r="A47" s="72"/>
      <c r="B47" s="73" t="s">
        <v>141</v>
      </c>
      <c r="C47" s="79" t="n">
        <f aca="false">SUM(C5:C45)</f>
        <v>92000000000</v>
      </c>
      <c r="D47" s="79" t="n">
        <f aca="false">SUM(D5:D45)</f>
        <v>80300000000</v>
      </c>
      <c r="E47" s="79" t="n">
        <f aca="false">SUM(E5:E45)</f>
        <v>2700000000</v>
      </c>
      <c r="F47" s="79" t="n">
        <f aca="false">SUM(F5:F45)</f>
        <v>9000000000</v>
      </c>
      <c r="G47" s="79" t="n">
        <f aca="false">SUM(G5:G45)</f>
        <v>85600000000</v>
      </c>
      <c r="H47" s="80" t="n">
        <f aca="false">SUM(H5:H45)</f>
        <v>177600000000</v>
      </c>
      <c r="I47" s="79" t="n">
        <f aca="false">SUM(I5:I45)</f>
        <v>221600000000</v>
      </c>
      <c r="J47" s="79" t="n">
        <f aca="false">SUM(J5:J45)</f>
        <v>221600000000</v>
      </c>
      <c r="K47" s="79" t="n">
        <f aca="false">SUM(K5:K45)</f>
        <v>142300000000</v>
      </c>
      <c r="L47" s="80" t="n">
        <f aca="false">SUM(L5:L45)</f>
        <v>363900000000</v>
      </c>
      <c r="M47" s="79" t="n">
        <f aca="false">SUM(M5:M45)</f>
        <v>0</v>
      </c>
      <c r="N47" s="79" t="n">
        <f aca="false">SUM(N5:N45)</f>
        <v>3110525000</v>
      </c>
      <c r="O47" s="79" t="n">
        <f aca="false">SUM(O5:O45)</f>
        <v>32000</v>
      </c>
      <c r="P47" s="79" t="n">
        <f aca="false">SUM(P5:P45)</f>
        <v>50000000</v>
      </c>
      <c r="Q47" s="79" t="n">
        <f aca="false">SUM(Q5:Q45)</f>
        <v>2392894000</v>
      </c>
      <c r="R47" s="81" t="n">
        <f aca="false">SUM(R5:R45)</f>
        <v>251323000</v>
      </c>
      <c r="S47" s="80" t="n">
        <f aca="false">SUM(S5:S45)</f>
        <v>5804774000</v>
      </c>
      <c r="T47" s="81" t="n">
        <f aca="false">SUM(T5:T45)</f>
        <v>80000</v>
      </c>
      <c r="U47" s="80" t="n">
        <f aca="false">SUM(U5:U45)</f>
        <v>80000</v>
      </c>
      <c r="V47" s="79" t="n">
        <f aca="false">SUM(V5:V45)</f>
        <v>0</v>
      </c>
      <c r="W47" s="81" t="n">
        <f aca="false">SUM(W5:W45)</f>
        <v>12200000000</v>
      </c>
      <c r="X47" s="82" t="n">
        <f aca="false">SUM(X5:X45)</f>
        <v>12200000000</v>
      </c>
      <c r="Y47" s="79" t="n">
        <f aca="false">SUM(Y5:Y45)</f>
        <v>384014198000</v>
      </c>
      <c r="Z47" s="79" t="n">
        <f aca="false">SUM(Z5:Z45)</f>
        <v>341345974000</v>
      </c>
      <c r="AA47" s="79" t="n">
        <f aca="false">SUM(AA5:AA45)</f>
        <v>0</v>
      </c>
      <c r="AB47" s="79" t="n">
        <f aca="false">SUM(AB5:AB45)</f>
        <v>0</v>
      </c>
      <c r="AC47" s="81" t="n">
        <f aca="false">SUM(AC5:AC45)</f>
        <v>0</v>
      </c>
      <c r="AD47" s="80" t="n">
        <f aca="false">SUM(AD5:AD45)</f>
        <v>384014198000</v>
      </c>
      <c r="AE47" s="81" t="n">
        <f aca="false">SUM(AE5:AE45)</f>
        <v>2018540000</v>
      </c>
      <c r="AF47" s="59" t="n">
        <f aca="false">SUM(AF5:AF45)</f>
        <v>2018540000</v>
      </c>
      <c r="AG47" s="80" t="n">
        <f aca="false">SUM(AG5:AG45)</f>
        <v>945537592000</v>
      </c>
      <c r="AH47" s="79" t="n">
        <f aca="false">SUM(AH5:AH45)</f>
        <v>1962479000</v>
      </c>
      <c r="AI47" s="79" t="n">
        <f aca="false">SUM(AI5:AI45)</f>
        <v>1777565000</v>
      </c>
      <c r="AJ47" s="79" t="n">
        <f aca="false">SUM(AJ5:AJ45)</f>
        <v>414344000</v>
      </c>
      <c r="AK47" s="79" t="n">
        <f aca="false">SUM(AK5:AK45)</f>
        <v>7824450000</v>
      </c>
      <c r="AL47" s="81" t="n">
        <f aca="false">SUM(AL5:AL45)</f>
        <v>650093000</v>
      </c>
      <c r="AM47" s="80" t="n">
        <f aca="false">SUM(AM5:AM45)</f>
        <v>12628931000</v>
      </c>
      <c r="AN47" s="79" t="n">
        <f aca="false">SUM(AN5:AN45)</f>
        <v>1046814000</v>
      </c>
      <c r="AO47" s="81" t="n">
        <f aca="false">SUM(AO5:AO45)</f>
        <v>497897000</v>
      </c>
      <c r="AP47" s="80" t="n">
        <f aca="false">SUM(AP5:AP45)</f>
        <v>1544711000</v>
      </c>
      <c r="AQ47" s="79" t="n">
        <f aca="false">SUM(AQ5:AQ45)</f>
        <v>12062000</v>
      </c>
      <c r="AR47" s="79" t="n">
        <f aca="false">SUM(AR5:AR45)</f>
        <v>1297372000</v>
      </c>
      <c r="AS47" s="79" t="n">
        <f aca="false">SUM(AS5:AS45)</f>
        <v>172450000</v>
      </c>
      <c r="AT47" s="79" t="n">
        <f aca="false">SUM(AT5:AT45)</f>
        <v>65000000</v>
      </c>
      <c r="AU47" s="81" t="n">
        <f aca="false">SUM(AU5:AU45)</f>
        <v>440000000</v>
      </c>
      <c r="AV47" s="80" t="n">
        <f aca="false">SUM(AV5:AV45)</f>
        <v>1986884000</v>
      </c>
      <c r="AW47" s="79" t="n">
        <f aca="false">SUM(AW5:AW45)</f>
        <v>405760000</v>
      </c>
      <c r="AX47" s="79" t="n">
        <f aca="false">SUM(AX5:AX45)</f>
        <v>0</v>
      </c>
      <c r="AY47" s="79" t="n">
        <f aca="false">SUM(AY5:AY45)</f>
        <v>0</v>
      </c>
      <c r="AZ47" s="79" t="n">
        <f aca="false">SUM(AZ5:AZ45)</f>
        <v>114379000</v>
      </c>
      <c r="BA47" s="79" t="n">
        <f aca="false">SUM(BA5:BA45)</f>
        <v>87000000</v>
      </c>
      <c r="BB47" s="79" t="n">
        <f aca="false">SUM(BB5:BB45)</f>
        <v>0</v>
      </c>
      <c r="BC47" s="79" t="n">
        <f aca="false">SUM(BC5:BC45)</f>
        <v>161730000</v>
      </c>
      <c r="BD47" s="81" t="n">
        <f aca="false">SUM(BD5:BD45)</f>
        <v>15000000</v>
      </c>
      <c r="BE47" s="80" t="n">
        <f aca="false">SUM(BE5:BE45)</f>
        <v>783869000</v>
      </c>
      <c r="BF47" s="81" t="n">
        <f aca="false">SUM(BF5:BF45)</f>
        <v>1099920000</v>
      </c>
      <c r="BG47" s="59" t="n">
        <f aca="false">SUM(BG5:BG45)</f>
        <v>1099920000</v>
      </c>
      <c r="BH47" s="80" t="n">
        <f aca="false">SUM(BH5:BH45)</f>
        <v>18044315000</v>
      </c>
      <c r="BI47" s="81" t="n">
        <f aca="false">SUM(BI5:BI45)</f>
        <v>1229718000</v>
      </c>
      <c r="BJ47" s="81" t="n">
        <f aca="false">SUM(BJ5:BJ45)</f>
        <v>0</v>
      </c>
      <c r="BK47" s="80" t="n">
        <f aca="false">SUM(BK5:BK45)</f>
        <v>1229718000</v>
      </c>
      <c r="BL47" s="81" t="n">
        <f aca="false">SUM(BL5:BL45)</f>
        <v>978000000</v>
      </c>
      <c r="BM47" s="59" t="n">
        <f aca="false">SUM(BM5:BM45)</f>
        <v>978000000</v>
      </c>
      <c r="BN47" s="80" t="n">
        <f aca="false">SUM(BN5:BN45)</f>
        <v>2207718000</v>
      </c>
      <c r="BO47" s="83" t="n">
        <f aca="false">SUM(BO5:BO45)</f>
        <v>37145119000</v>
      </c>
      <c r="BP47" s="83" t="n">
        <f aca="false">SUM(BP5:BP45)</f>
        <v>21861119000</v>
      </c>
      <c r="BQ47" s="81" t="n">
        <f aca="false">SUM(BQ5:BQ45)</f>
        <v>0</v>
      </c>
      <c r="BR47" s="81" t="n">
        <f aca="false">SUM(BR5:BR45)</f>
        <v>0</v>
      </c>
      <c r="BS47" s="83" t="n">
        <f aca="false">SUM(BS5:BS45)</f>
        <v>31455303000</v>
      </c>
      <c r="BT47" s="83" t="n">
        <f aca="false">SUM(BT5:BT45)</f>
        <v>31439886000</v>
      </c>
      <c r="BU47" s="81" t="n">
        <f aca="false">SUM(BU5:BU45)</f>
        <v>0</v>
      </c>
      <c r="BV47" s="80" t="n">
        <f aca="false">SUM(BV5:BV45)</f>
        <v>68600422000</v>
      </c>
      <c r="BW47" s="83" t="n">
        <f aca="false">SUM(BW5:BW45)</f>
        <v>50246025000</v>
      </c>
      <c r="BX47" s="83" t="n">
        <f aca="false">SUM(BX5:BX45)</f>
        <v>48196025000</v>
      </c>
      <c r="BY47" s="81" t="n">
        <f aca="false">SUM(BY5:BY45)</f>
        <v>0</v>
      </c>
      <c r="BZ47" s="83" t="n">
        <f aca="false">SUM(BZ5:BZ45)</f>
        <v>64706000</v>
      </c>
      <c r="CA47" s="81" t="n">
        <f aca="false">SUM(CA5:CA45)</f>
        <v>64706000</v>
      </c>
      <c r="CB47" s="81" t="n">
        <f aca="false">SUM(CB5:CB45)</f>
        <v>0</v>
      </c>
      <c r="CC47" s="59" t="n">
        <f aca="false">SUM(CC5:CC45)</f>
        <v>50310731000</v>
      </c>
      <c r="CD47" s="59" t="n">
        <f aca="false">SUM(CD5:CD45)</f>
        <v>118911153000</v>
      </c>
      <c r="CE47" s="52" t="n">
        <f aca="false">SUM(CE5:CE45)</f>
        <v>1084700778000</v>
      </c>
    </row>
    <row r="48" customFormat="false" ht="13.5" hidden="false" customHeight="false" outlineLevel="0" collapsed="false">
      <c r="A48" s="84"/>
      <c r="B48" s="85"/>
      <c r="C48" s="85"/>
      <c r="D48" s="85"/>
      <c r="E48" s="85"/>
      <c r="F48" s="85"/>
      <c r="G48" s="85"/>
      <c r="H48" s="86"/>
      <c r="I48" s="85"/>
      <c r="J48" s="85"/>
      <c r="K48" s="85"/>
      <c r="L48" s="86"/>
      <c r="M48" s="85"/>
      <c r="N48" s="87"/>
      <c r="O48" s="87"/>
      <c r="P48" s="85"/>
      <c r="Q48" s="85"/>
      <c r="R48" s="85"/>
      <c r="S48" s="85"/>
      <c r="T48" s="86"/>
      <c r="U48" s="86"/>
      <c r="V48" s="85"/>
      <c r="W48" s="86"/>
      <c r="X48" s="88"/>
      <c r="Y48" s="85"/>
      <c r="Z48" s="85"/>
      <c r="AA48" s="85"/>
      <c r="AB48" s="85"/>
      <c r="AC48" s="86"/>
      <c r="AD48" s="85"/>
      <c r="AE48" s="85"/>
      <c r="AF48" s="86"/>
      <c r="AG48" s="85"/>
      <c r="AH48" s="85"/>
      <c r="AI48" s="85"/>
      <c r="AJ48" s="85"/>
      <c r="AK48" s="85"/>
      <c r="AL48" s="86"/>
      <c r="AM48" s="85"/>
      <c r="AN48" s="85"/>
      <c r="AO48" s="86"/>
      <c r="AP48" s="85"/>
      <c r="AQ48" s="85"/>
      <c r="AR48" s="89"/>
      <c r="AS48" s="89"/>
      <c r="AT48" s="89"/>
      <c r="AU48" s="90"/>
      <c r="AV48" s="89"/>
      <c r="AW48" s="89"/>
      <c r="AX48" s="89"/>
      <c r="AY48" s="89"/>
      <c r="AZ48" s="89"/>
      <c r="BA48" s="89"/>
      <c r="BB48" s="89"/>
      <c r="BC48" s="89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1"/>
      <c r="BP48" s="91"/>
      <c r="BQ48" s="90"/>
      <c r="BR48" s="90"/>
      <c r="BS48" s="91"/>
      <c r="BT48" s="91"/>
      <c r="BU48" s="90"/>
      <c r="BV48" s="90"/>
      <c r="BW48" s="91"/>
      <c r="BX48" s="91"/>
      <c r="BY48" s="90"/>
      <c r="BZ48" s="91"/>
      <c r="CA48" s="90"/>
      <c r="CB48" s="90"/>
      <c r="CC48" s="90"/>
      <c r="CD48" s="90"/>
      <c r="CE48" s="90"/>
    </row>
    <row r="49" customFormat="false" ht="12.75" hidden="false" customHeight="false" outlineLevel="0" collapsed="false">
      <c r="X49" s="11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2&amp;C&amp;14PŘÍJMY  STÁTNÍHO  ROZPOČTU  PODLE  KAPITOL
&amp;12DRUHOVÉ  TŘÍDĚNÍ
&amp;10v Kč&amp;RTabulka č. 2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8"/>
    </row>
    <row r="2" customFormat="false" ht="26.25" hidden="false" customHeight="false" outlineLevel="0" collapsed="false">
      <c r="A2" s="6"/>
    </row>
    <row r="3" customFormat="false" ht="26.25" hidden="false" customHeight="false" outlineLevel="0" collapsed="false">
      <c r="A3" s="6"/>
    </row>
    <row r="4" customFormat="false" ht="26.25" hidden="false" customHeight="false" outlineLevel="0" collapsed="false">
      <c r="A4" s="6"/>
    </row>
    <row r="5" customFormat="false" ht="26.25" hidden="false" customHeight="false" outlineLevel="0" collapsed="false">
      <c r="A5" s="6"/>
    </row>
    <row r="6" customFormat="false" ht="26.25" hidden="false" customHeight="false" outlineLevel="0" collapsed="false">
      <c r="A6" s="6"/>
    </row>
    <row r="7" customFormat="false" ht="26.25" hidden="false" customHeight="false" outlineLevel="0" collapsed="false">
      <c r="A7" s="6"/>
    </row>
    <row r="8" customFormat="false" ht="26.25" hidden="false" customHeight="false" outlineLevel="0" collapsed="false">
      <c r="A8" s="6"/>
    </row>
    <row r="9" customFormat="false" ht="26.25" hidden="false" customHeight="false" outlineLevel="0" collapsed="false">
      <c r="A9" s="6"/>
    </row>
    <row r="10" customFormat="false" ht="26.25" hidden="false" customHeight="false" outlineLevel="0" collapsed="false">
      <c r="A10" s="6"/>
    </row>
    <row r="11" customFormat="false" ht="26.25" hidden="false" customHeight="false" outlineLevel="0" collapsed="false">
      <c r="A11" s="7" t="s">
        <v>143</v>
      </c>
      <c r="B11" s="7"/>
      <c r="C11" s="7"/>
      <c r="D11" s="7"/>
      <c r="E11" s="7"/>
      <c r="F11" s="7"/>
      <c r="G11" s="7"/>
      <c r="H11" s="7"/>
      <c r="I11" s="7"/>
    </row>
    <row r="12" customFormat="false" ht="26.25" hidden="false" customHeight="false" outlineLevel="0" collapsed="false">
      <c r="A12" s="6"/>
    </row>
    <row r="13" customFormat="false" ht="20.25" hidden="false" customHeight="false" outlineLevel="0" collapsed="false">
      <c r="A13" s="9"/>
    </row>
    <row r="14" customFormat="false" ht="20.25" hidden="false" customHeight="false" outlineLevel="0" collapsed="false">
      <c r="A14" s="9"/>
    </row>
    <row r="15" customFormat="false" ht="20.25" hidden="false" customHeight="false" outlineLevel="0" collapsed="false">
      <c r="A15" s="9"/>
    </row>
    <row r="16" customFormat="false" ht="20.25" hidden="false" customHeight="false" outlineLevel="0" collapsed="false">
      <c r="A16" s="9"/>
    </row>
    <row r="17" customFormat="false" ht="20.25" hidden="false" customHeight="false" outlineLevel="0" collapsed="false">
      <c r="A17" s="9"/>
    </row>
    <row r="18" customFormat="false" ht="20.25" hidden="false" customHeight="false" outlineLevel="0" collapsed="false">
      <c r="A18" s="9" t="s">
        <v>144</v>
      </c>
    </row>
    <row r="19" customFormat="false" ht="20.25" hidden="false" customHeight="false" outlineLevel="0" collapsed="false">
      <c r="A19" s="9" t="s">
        <v>145</v>
      </c>
    </row>
    <row r="20" customFormat="false" ht="18.75" hidden="false" customHeight="false" outlineLevel="0" collapsed="false">
      <c r="A20" s="93"/>
    </row>
    <row r="21" customFormat="false" ht="18.75" hidden="false" customHeight="false" outlineLevel="0" collapsed="false">
      <c r="A21" s="93"/>
    </row>
    <row r="22" customFormat="false" ht="18.75" hidden="false" customHeight="false" outlineLevel="0" collapsed="false">
      <c r="A22" s="93"/>
    </row>
    <row r="23" customFormat="false" ht="18.75" hidden="false" customHeight="false" outlineLevel="0" collapsed="false">
      <c r="A23" s="93"/>
    </row>
    <row r="24" customFormat="false" ht="18.75" hidden="false" customHeight="false" outlineLevel="0" collapsed="false">
      <c r="A24" s="93"/>
    </row>
    <row r="25" customFormat="false" ht="18.75" hidden="false" customHeight="false" outlineLevel="0" collapsed="false">
      <c r="A25" s="93"/>
    </row>
    <row r="26" customFormat="false" ht="18.75" hidden="false" customHeight="false" outlineLevel="0" collapsed="false">
      <c r="A26" s="93"/>
    </row>
    <row r="27" customFormat="false" ht="18.75" hidden="false" customHeight="false" outlineLevel="0" collapsed="false">
      <c r="A27" s="93"/>
    </row>
    <row r="28" customFormat="false" ht="18.75" hidden="false" customHeight="false" outlineLevel="0" collapsed="false">
      <c r="A28" s="93"/>
    </row>
    <row r="29" customFormat="false" ht="18.75" hidden="false" customHeight="false" outlineLevel="0" collapsed="false">
      <c r="A29" s="93"/>
    </row>
    <row r="30" customFormat="false" ht="18.75" hidden="false" customHeight="false" outlineLevel="0" collapsed="false">
      <c r="A30" s="93"/>
    </row>
    <row r="31" customFormat="false" ht="18.75" hidden="false" customHeight="false" outlineLevel="0" collapsed="false">
      <c r="A31" s="93"/>
    </row>
    <row r="32" customFormat="false" ht="18.75" hidden="false" customHeight="false" outlineLevel="0" collapsed="false">
      <c r="A32" s="93"/>
    </row>
    <row r="33" customFormat="false" ht="18.75" hidden="false" customHeight="false" outlineLevel="0" collapsed="false">
      <c r="A33" s="93"/>
    </row>
    <row r="34" customFormat="false" ht="18.75" hidden="false" customHeight="false" outlineLevel="0" collapsed="false">
      <c r="A34" s="93"/>
    </row>
    <row r="35" customFormat="false" ht="18.75" hidden="false" customHeight="false" outlineLevel="0" collapsed="false">
      <c r="A35" s="93"/>
    </row>
    <row r="36" customFormat="false" ht="18.75" hidden="false" customHeight="false" outlineLevel="0" collapsed="false">
      <c r="A36" s="93"/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5" min="3" style="0" width="13.85"/>
    <col collapsed="false" customWidth="true" hidden="false" outlineLevel="0" max="17" min="6" style="0" width="12.85"/>
    <col collapsed="false" customWidth="true" hidden="false" outlineLevel="0" max="18" min="18" style="0" width="13.85"/>
    <col collapsed="false" customWidth="true" hidden="false" outlineLevel="0" max="20" min="19" style="0" width="12.85"/>
    <col collapsed="false" customWidth="true" hidden="false" outlineLevel="0" max="21" min="21" style="0" width="14.85"/>
    <col collapsed="false" customWidth="true" hidden="false" outlineLevel="0" max="22" min="22" style="0" width="12.85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0" max="25" min="25" style="0" width="13.85"/>
    <col collapsed="false" customWidth="true" hidden="false" outlineLevel="0" max="28" min="26" style="0" width="12.85"/>
    <col collapsed="false" customWidth="true" hidden="false" outlineLevel="0" max="29" min="29" style="0" width="14.85"/>
    <col collapsed="false" customWidth="true" hidden="false" outlineLevel="0" max="30" min="30" style="0" width="13.85"/>
    <col collapsed="false" customWidth="true" hidden="false" outlineLevel="0" max="34" min="31" style="0" width="12.85"/>
    <col collapsed="false" customWidth="true" hidden="false" outlineLevel="0" max="36" min="35" style="0" width="13.85"/>
    <col collapsed="false" customWidth="true" hidden="false" outlineLevel="0" max="37" min="37" style="0" width="14.85"/>
    <col collapsed="false" customWidth="true" hidden="false" outlineLevel="0" max="38" min="38" style="0" width="13.85"/>
    <col collapsed="false" customWidth="true" hidden="false" outlineLevel="0" max="40" min="39" style="0" width="12.85"/>
    <col collapsed="false" customWidth="true" hidden="false" outlineLevel="0" max="42" min="41" style="0" width="14.85"/>
    <col collapsed="false" customWidth="true" hidden="false" outlineLevel="0" max="43" min="43" style="0" width="12.85"/>
    <col collapsed="false" customWidth="true" hidden="false" outlineLevel="0" max="44" min="44" style="0" width="13.85"/>
    <col collapsed="false" customWidth="true" hidden="false" outlineLevel="0" max="45" min="45" style="0" width="14.85"/>
    <col collapsed="false" customWidth="true" hidden="false" outlineLevel="0" max="46" min="46" style="0" width="13.85"/>
    <col collapsed="false" customWidth="true" hidden="false" outlineLevel="0" max="48" min="47" style="0" width="12.85"/>
    <col collapsed="false" customWidth="true" hidden="false" outlineLevel="0" max="49" min="49" style="0" width="13.85"/>
    <col collapsed="false" customWidth="true" hidden="false" outlineLevel="0" max="54" min="50" style="0" width="12.85"/>
    <col collapsed="false" customWidth="true" hidden="false" outlineLevel="0" max="62" min="55" style="94" width="12.85"/>
    <col collapsed="false" customWidth="true" hidden="false" outlineLevel="0" max="64" min="63" style="0" width="12.85"/>
    <col collapsed="false" customWidth="true" hidden="false" outlineLevel="0" max="68" min="65" style="0" width="13.85"/>
    <col collapsed="false" customWidth="true" hidden="false" outlineLevel="0" max="69" min="69" style="0" width="16.42"/>
    <col collapsed="false" customWidth="true" hidden="false" outlineLevel="0" max="77" min="70" style="0" width="12.85"/>
    <col collapsed="false" customWidth="true" hidden="false" outlineLevel="0" max="80" min="78" style="0" width="13.85"/>
    <col collapsed="false" customWidth="true" hidden="false" outlineLevel="0" max="83" min="81" style="0" width="12.85"/>
    <col collapsed="false" customWidth="true" hidden="false" outlineLevel="0" max="84" min="84" style="0" width="13.85"/>
    <col collapsed="false" customWidth="true" hidden="false" outlineLevel="0" max="100" min="85" style="0" width="12.85"/>
    <col collapsed="false" customWidth="true" hidden="false" outlineLevel="0" max="102" min="101" style="0" width="13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>
      <c r="AP1" s="95"/>
    </row>
    <row r="2" customFormat="false" ht="15.75" hidden="false" customHeight="false" outlineLevel="0" collapsed="false">
      <c r="A2" s="15"/>
      <c r="B2" s="15"/>
      <c r="C2" s="96" t="n">
        <v>501</v>
      </c>
      <c r="D2" s="96" t="n">
        <v>5011</v>
      </c>
      <c r="E2" s="96" t="n">
        <v>5012</v>
      </c>
      <c r="F2" s="96" t="n">
        <v>5013</v>
      </c>
      <c r="G2" s="96" t="n">
        <v>5014</v>
      </c>
      <c r="H2" s="96" t="n">
        <v>5019</v>
      </c>
      <c r="I2" s="96" t="n">
        <v>502</v>
      </c>
      <c r="J2" s="96" t="n">
        <v>5021</v>
      </c>
      <c r="K2" s="96" t="n">
        <v>5022</v>
      </c>
      <c r="L2" s="96" t="n">
        <v>5023</v>
      </c>
      <c r="M2" s="96" t="n">
        <v>5024</v>
      </c>
      <c r="N2" s="96" t="n">
        <v>5025</v>
      </c>
      <c r="O2" s="96" t="n">
        <v>5026</v>
      </c>
      <c r="P2" s="96" t="n">
        <v>5027</v>
      </c>
      <c r="Q2" s="96" t="n">
        <v>5029</v>
      </c>
      <c r="R2" s="96" t="n">
        <v>503</v>
      </c>
      <c r="S2" s="96" t="n">
        <v>504</v>
      </c>
      <c r="T2" s="96" t="n">
        <v>505</v>
      </c>
      <c r="U2" s="97" t="n">
        <v>50</v>
      </c>
      <c r="V2" s="96" t="n">
        <v>513</v>
      </c>
      <c r="W2" s="96" t="n">
        <v>514</v>
      </c>
      <c r="X2" s="96" t="n">
        <v>515</v>
      </c>
      <c r="Y2" s="96" t="n">
        <v>516</v>
      </c>
      <c r="Z2" s="96" t="n">
        <v>517</v>
      </c>
      <c r="AA2" s="96" t="n">
        <v>518</v>
      </c>
      <c r="AB2" s="96" t="n">
        <v>519</v>
      </c>
      <c r="AC2" s="97" t="n">
        <v>51</v>
      </c>
      <c r="AD2" s="96" t="n">
        <v>521</v>
      </c>
      <c r="AE2" s="96" t="n">
        <v>522</v>
      </c>
      <c r="AF2" s="96" t="n">
        <v>523</v>
      </c>
      <c r="AG2" s="96" t="n">
        <v>524</v>
      </c>
      <c r="AH2" s="96" t="n">
        <v>525</v>
      </c>
      <c r="AI2" s="97" t="n">
        <v>52</v>
      </c>
      <c r="AJ2" s="96" t="n">
        <v>531</v>
      </c>
      <c r="AK2" s="96" t="n">
        <v>532</v>
      </c>
      <c r="AL2" s="96" t="n">
        <v>533</v>
      </c>
      <c r="AM2" s="96" t="n">
        <v>534</v>
      </c>
      <c r="AN2" s="96" t="n">
        <v>536</v>
      </c>
      <c r="AO2" s="97" t="n">
        <v>53</v>
      </c>
      <c r="AP2" s="96" t="n">
        <v>541</v>
      </c>
      <c r="AQ2" s="96" t="n">
        <v>542</v>
      </c>
      <c r="AR2" s="96" t="n">
        <v>549</v>
      </c>
      <c r="AS2" s="97" t="n">
        <v>54</v>
      </c>
      <c r="AT2" s="96" t="n">
        <v>551</v>
      </c>
      <c r="AU2" s="96" t="n">
        <v>552</v>
      </c>
      <c r="AV2" s="96" t="n">
        <v>553</v>
      </c>
      <c r="AW2" s="97" t="n">
        <v>55</v>
      </c>
      <c r="AX2" s="96" t="n">
        <v>561</v>
      </c>
      <c r="AY2" s="96" t="n">
        <v>562</v>
      </c>
      <c r="AZ2" s="96" t="n">
        <v>563</v>
      </c>
      <c r="BA2" s="96" t="n">
        <v>564</v>
      </c>
      <c r="BB2" s="96" t="n">
        <v>565</v>
      </c>
      <c r="BC2" s="96" t="n">
        <v>566</v>
      </c>
      <c r="BD2" s="96" t="n">
        <v>567</v>
      </c>
      <c r="BE2" s="97" t="n">
        <v>56</v>
      </c>
      <c r="BF2" s="96" t="n">
        <v>571</v>
      </c>
      <c r="BG2" s="96" t="n">
        <v>572</v>
      </c>
      <c r="BH2" s="96" t="n">
        <v>573</v>
      </c>
      <c r="BI2" s="96" t="n">
        <v>574</v>
      </c>
      <c r="BJ2" s="96" t="n">
        <v>575</v>
      </c>
      <c r="BK2" s="96" t="n">
        <v>576</v>
      </c>
      <c r="BL2" s="96" t="n">
        <v>577</v>
      </c>
      <c r="BM2" s="96" t="n">
        <v>579</v>
      </c>
      <c r="BN2" s="97" t="n">
        <v>57</v>
      </c>
      <c r="BO2" s="96" t="n">
        <v>590</v>
      </c>
      <c r="BP2" s="97" t="n">
        <v>59</v>
      </c>
      <c r="BQ2" s="98" t="n">
        <v>5</v>
      </c>
      <c r="BR2" s="96" t="n">
        <v>611</v>
      </c>
      <c r="BS2" s="96" t="n">
        <v>612</v>
      </c>
      <c r="BT2" s="96" t="n">
        <v>613</v>
      </c>
      <c r="BU2" s="97" t="n">
        <v>61</v>
      </c>
      <c r="BV2" s="96" t="n">
        <v>620</v>
      </c>
      <c r="BW2" s="97" t="n">
        <v>62</v>
      </c>
      <c r="BX2" s="96" t="n">
        <v>631</v>
      </c>
      <c r="BY2" s="96" t="n">
        <v>632</v>
      </c>
      <c r="BZ2" s="96" t="n">
        <v>633</v>
      </c>
      <c r="CA2" s="96" t="n">
        <v>634</v>
      </c>
      <c r="CB2" s="96" t="n">
        <v>635</v>
      </c>
      <c r="CC2" s="96" t="n">
        <v>636</v>
      </c>
      <c r="CD2" s="96" t="n">
        <v>637</v>
      </c>
      <c r="CE2" s="96" t="n">
        <v>638</v>
      </c>
      <c r="CF2" s="97" t="n">
        <v>63</v>
      </c>
      <c r="CG2" s="96" t="n">
        <v>641</v>
      </c>
      <c r="CH2" s="96" t="n">
        <v>642</v>
      </c>
      <c r="CI2" s="96" t="n">
        <v>643</v>
      </c>
      <c r="CJ2" s="96" t="n">
        <v>644</v>
      </c>
      <c r="CK2" s="96" t="n">
        <v>645</v>
      </c>
      <c r="CL2" s="96" t="n">
        <v>646</v>
      </c>
      <c r="CM2" s="96" t="n">
        <v>647</v>
      </c>
      <c r="CN2" s="97" t="n">
        <v>64</v>
      </c>
      <c r="CO2" s="96" t="n">
        <v>671</v>
      </c>
      <c r="CP2" s="96" t="n">
        <v>672</v>
      </c>
      <c r="CQ2" s="96" t="n">
        <v>673</v>
      </c>
      <c r="CR2" s="96" t="n">
        <v>674</v>
      </c>
      <c r="CS2" s="96" t="n">
        <v>675</v>
      </c>
      <c r="CT2" s="96" t="n">
        <v>676</v>
      </c>
      <c r="CU2" s="96" t="n">
        <v>679</v>
      </c>
      <c r="CV2" s="97" t="n">
        <v>67</v>
      </c>
      <c r="CW2" s="96" t="n">
        <v>690</v>
      </c>
      <c r="CX2" s="97" t="n">
        <v>69</v>
      </c>
      <c r="CY2" s="98" t="n">
        <v>6</v>
      </c>
      <c r="CZ2" s="99" t="n">
        <v>0</v>
      </c>
      <c r="DA2" s="100"/>
    </row>
    <row r="3" s="30" customFormat="true" ht="99" hidden="false" customHeight="true" outlineLevel="0" collapsed="false">
      <c r="A3" s="31" t="s">
        <v>146</v>
      </c>
      <c r="B3" s="31"/>
      <c r="C3" s="101" t="s">
        <v>147</v>
      </c>
      <c r="D3" s="101" t="s">
        <v>148</v>
      </c>
      <c r="E3" s="101" t="s">
        <v>149</v>
      </c>
      <c r="F3" s="101" t="s">
        <v>150</v>
      </c>
      <c r="G3" s="101" t="s">
        <v>151</v>
      </c>
      <c r="H3" s="101" t="s">
        <v>152</v>
      </c>
      <c r="I3" s="101" t="s">
        <v>153</v>
      </c>
      <c r="J3" s="101" t="s">
        <v>154</v>
      </c>
      <c r="K3" s="101" t="s">
        <v>155</v>
      </c>
      <c r="L3" s="101" t="s">
        <v>156</v>
      </c>
      <c r="M3" s="101" t="s">
        <v>157</v>
      </c>
      <c r="N3" s="101" t="s">
        <v>158</v>
      </c>
      <c r="O3" s="101" t="s">
        <v>159</v>
      </c>
      <c r="P3" s="101" t="s">
        <v>160</v>
      </c>
      <c r="Q3" s="101" t="s">
        <v>161</v>
      </c>
      <c r="R3" s="101" t="s">
        <v>162</v>
      </c>
      <c r="S3" s="101" t="s">
        <v>163</v>
      </c>
      <c r="T3" s="101" t="s">
        <v>164</v>
      </c>
      <c r="U3" s="102" t="s">
        <v>165</v>
      </c>
      <c r="V3" s="101" t="s">
        <v>166</v>
      </c>
      <c r="W3" s="101" t="s">
        <v>167</v>
      </c>
      <c r="X3" s="101" t="s">
        <v>168</v>
      </c>
      <c r="Y3" s="101" t="s">
        <v>169</v>
      </c>
      <c r="Z3" s="101" t="s">
        <v>170</v>
      </c>
      <c r="AA3" s="101" t="s">
        <v>171</v>
      </c>
      <c r="AB3" s="101" t="s">
        <v>172</v>
      </c>
      <c r="AC3" s="102" t="s">
        <v>173</v>
      </c>
      <c r="AD3" s="101" t="s">
        <v>174</v>
      </c>
      <c r="AE3" s="101" t="s">
        <v>175</v>
      </c>
      <c r="AF3" s="101" t="s">
        <v>176</v>
      </c>
      <c r="AG3" s="101" t="s">
        <v>177</v>
      </c>
      <c r="AH3" s="101" t="s">
        <v>178</v>
      </c>
      <c r="AI3" s="102" t="s">
        <v>179</v>
      </c>
      <c r="AJ3" s="101" t="s">
        <v>180</v>
      </c>
      <c r="AK3" s="101" t="s">
        <v>181</v>
      </c>
      <c r="AL3" s="101" t="s">
        <v>182</v>
      </c>
      <c r="AM3" s="101" t="s">
        <v>183</v>
      </c>
      <c r="AN3" s="101" t="s">
        <v>184</v>
      </c>
      <c r="AO3" s="102" t="s">
        <v>185</v>
      </c>
      <c r="AP3" s="101" t="s">
        <v>186</v>
      </c>
      <c r="AQ3" s="101" t="s">
        <v>187</v>
      </c>
      <c r="AR3" s="101" t="s">
        <v>188</v>
      </c>
      <c r="AS3" s="102" t="s">
        <v>189</v>
      </c>
      <c r="AT3" s="101" t="s">
        <v>190</v>
      </c>
      <c r="AU3" s="101" t="s">
        <v>191</v>
      </c>
      <c r="AV3" s="101" t="s">
        <v>192</v>
      </c>
      <c r="AW3" s="102" t="s">
        <v>193</v>
      </c>
      <c r="AX3" s="101" t="s">
        <v>194</v>
      </c>
      <c r="AY3" s="101" t="s">
        <v>195</v>
      </c>
      <c r="AZ3" s="101" t="s">
        <v>196</v>
      </c>
      <c r="BA3" s="101" t="s">
        <v>197</v>
      </c>
      <c r="BB3" s="101" t="s">
        <v>198</v>
      </c>
      <c r="BC3" s="101" t="s">
        <v>199</v>
      </c>
      <c r="BD3" s="101" t="s">
        <v>200</v>
      </c>
      <c r="BE3" s="102" t="s">
        <v>201</v>
      </c>
      <c r="BF3" s="101" t="s">
        <v>202</v>
      </c>
      <c r="BG3" s="101" t="s">
        <v>203</v>
      </c>
      <c r="BH3" s="101" t="s">
        <v>204</v>
      </c>
      <c r="BI3" s="101" t="s">
        <v>205</v>
      </c>
      <c r="BJ3" s="101" t="s">
        <v>206</v>
      </c>
      <c r="BK3" s="101" t="s">
        <v>207</v>
      </c>
      <c r="BL3" s="101" t="s">
        <v>208</v>
      </c>
      <c r="BM3" s="101" t="s">
        <v>209</v>
      </c>
      <c r="BN3" s="102" t="s">
        <v>210</v>
      </c>
      <c r="BO3" s="101" t="s">
        <v>211</v>
      </c>
      <c r="BP3" s="102" t="s">
        <v>211</v>
      </c>
      <c r="BQ3" s="103" t="s">
        <v>212</v>
      </c>
      <c r="BR3" s="101" t="s">
        <v>213</v>
      </c>
      <c r="BS3" s="101" t="s">
        <v>214</v>
      </c>
      <c r="BT3" s="101" t="s">
        <v>215</v>
      </c>
      <c r="BU3" s="102" t="s">
        <v>216</v>
      </c>
      <c r="BV3" s="101" t="s">
        <v>217</v>
      </c>
      <c r="BW3" s="102" t="s">
        <v>217</v>
      </c>
      <c r="BX3" s="101" t="s">
        <v>218</v>
      </c>
      <c r="BY3" s="101" t="s">
        <v>219</v>
      </c>
      <c r="BZ3" s="101" t="s">
        <v>220</v>
      </c>
      <c r="CA3" s="101" t="s">
        <v>221</v>
      </c>
      <c r="CB3" s="101" t="s">
        <v>222</v>
      </c>
      <c r="CC3" s="101" t="s">
        <v>223</v>
      </c>
      <c r="CD3" s="101" t="s">
        <v>224</v>
      </c>
      <c r="CE3" s="101" t="s">
        <v>225</v>
      </c>
      <c r="CF3" s="102" t="s">
        <v>226</v>
      </c>
      <c r="CG3" s="101" t="s">
        <v>227</v>
      </c>
      <c r="CH3" s="101" t="s">
        <v>228</v>
      </c>
      <c r="CI3" s="101" t="s">
        <v>229</v>
      </c>
      <c r="CJ3" s="101" t="s">
        <v>230</v>
      </c>
      <c r="CK3" s="101" t="s">
        <v>231</v>
      </c>
      <c r="CL3" s="101" t="s">
        <v>232</v>
      </c>
      <c r="CM3" s="101" t="s">
        <v>233</v>
      </c>
      <c r="CN3" s="102" t="s">
        <v>234</v>
      </c>
      <c r="CO3" s="101" t="s">
        <v>235</v>
      </c>
      <c r="CP3" s="101" t="s">
        <v>236</v>
      </c>
      <c r="CQ3" s="101" t="s">
        <v>237</v>
      </c>
      <c r="CR3" s="101" t="s">
        <v>238</v>
      </c>
      <c r="CS3" s="101" t="s">
        <v>239</v>
      </c>
      <c r="CT3" s="101" t="s">
        <v>240</v>
      </c>
      <c r="CU3" s="101" t="s">
        <v>241</v>
      </c>
      <c r="CV3" s="102" t="s">
        <v>242</v>
      </c>
      <c r="CW3" s="101" t="s">
        <v>243</v>
      </c>
      <c r="CX3" s="102" t="s">
        <v>243</v>
      </c>
      <c r="CY3" s="103" t="s">
        <v>244</v>
      </c>
      <c r="CZ3" s="40" t="s">
        <v>98</v>
      </c>
      <c r="DA3" s="104"/>
    </row>
    <row r="4" customFormat="false" ht="12.75" hidden="false" customHeight="false" outlineLevel="0" collapsed="false">
      <c r="A4" s="41"/>
      <c r="B4" s="42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105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42"/>
      <c r="BT4" s="42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</row>
    <row r="5" customFormat="false" ht="12.75" hidden="false" customHeight="false" outlineLevel="0" collapsed="false">
      <c r="A5" s="106" t="n">
        <v>301</v>
      </c>
      <c r="B5" s="50" t="s">
        <v>99</v>
      </c>
      <c r="C5" s="107" t="n">
        <v>49441000</v>
      </c>
      <c r="D5" s="107" t="n">
        <v>49441000</v>
      </c>
      <c r="E5" s="107" t="n">
        <v>0</v>
      </c>
      <c r="F5" s="107" t="n">
        <v>0</v>
      </c>
      <c r="G5" s="107" t="n">
        <v>0</v>
      </c>
      <c r="H5" s="107" t="n">
        <v>0</v>
      </c>
      <c r="I5" s="107" t="n">
        <v>4605000</v>
      </c>
      <c r="J5" s="107" t="n">
        <v>2369000</v>
      </c>
      <c r="K5" s="107" t="n">
        <v>2236000</v>
      </c>
      <c r="L5" s="107" t="n">
        <v>0</v>
      </c>
      <c r="M5" s="107" t="n">
        <v>0</v>
      </c>
      <c r="N5" s="107" t="n">
        <v>0</v>
      </c>
      <c r="O5" s="107" t="n">
        <v>0</v>
      </c>
      <c r="P5" s="107" t="n">
        <v>0</v>
      </c>
      <c r="Q5" s="107" t="n">
        <v>0</v>
      </c>
      <c r="R5" s="107" t="n">
        <v>17616000</v>
      </c>
      <c r="S5" s="107" t="n">
        <v>0</v>
      </c>
      <c r="T5" s="107" t="n">
        <v>0</v>
      </c>
      <c r="U5" s="108" t="n">
        <v>71662000</v>
      </c>
      <c r="V5" s="107" t="n">
        <v>935000</v>
      </c>
      <c r="W5" s="107" t="n">
        <v>25000</v>
      </c>
      <c r="X5" s="107" t="n">
        <v>0</v>
      </c>
      <c r="Y5" s="107" t="n">
        <v>17074000</v>
      </c>
      <c r="Z5" s="107" t="n">
        <v>3717000</v>
      </c>
      <c r="AA5" s="107" t="n">
        <v>0</v>
      </c>
      <c r="AB5" s="107" t="n">
        <v>2190000</v>
      </c>
      <c r="AC5" s="108" t="n">
        <v>23941000</v>
      </c>
      <c r="AD5" s="107" t="n">
        <v>0</v>
      </c>
      <c r="AE5" s="107" t="n">
        <v>0</v>
      </c>
      <c r="AF5" s="107" t="n">
        <v>0</v>
      </c>
      <c r="AG5" s="107" t="n">
        <v>0</v>
      </c>
      <c r="AH5" s="107" t="n">
        <v>0</v>
      </c>
      <c r="AI5" s="108" t="n">
        <v>0</v>
      </c>
      <c r="AJ5" s="107" t="n">
        <v>0</v>
      </c>
      <c r="AK5" s="107" t="n">
        <v>0</v>
      </c>
      <c r="AL5" s="107" t="n">
        <v>178045000</v>
      </c>
      <c r="AM5" s="107" t="n">
        <v>495000</v>
      </c>
      <c r="AN5" s="107" t="n">
        <v>0</v>
      </c>
      <c r="AO5" s="108" t="n">
        <v>178540000</v>
      </c>
      <c r="AP5" s="107" t="n">
        <v>0</v>
      </c>
      <c r="AQ5" s="107" t="n">
        <v>500000</v>
      </c>
      <c r="AR5" s="107" t="n">
        <v>1400000</v>
      </c>
      <c r="AS5" s="108" t="n">
        <v>1900000</v>
      </c>
      <c r="AT5" s="107" t="n">
        <v>0</v>
      </c>
      <c r="AU5" s="107" t="n">
        <v>0</v>
      </c>
      <c r="AV5" s="107" t="n">
        <v>0</v>
      </c>
      <c r="AW5" s="108" t="n">
        <v>0</v>
      </c>
      <c r="AX5" s="107" t="n">
        <v>0</v>
      </c>
      <c r="AY5" s="107" t="n">
        <v>0</v>
      </c>
      <c r="AZ5" s="107" t="n">
        <v>0</v>
      </c>
      <c r="BA5" s="107" t="n">
        <v>0</v>
      </c>
      <c r="BB5" s="107" t="n">
        <v>0</v>
      </c>
      <c r="BC5" s="107" t="n">
        <v>0</v>
      </c>
      <c r="BD5" s="107" t="n">
        <v>0</v>
      </c>
      <c r="BE5" s="108" t="n">
        <v>0</v>
      </c>
      <c r="BF5" s="107" t="n">
        <v>0</v>
      </c>
      <c r="BG5" s="107" t="n">
        <v>0</v>
      </c>
      <c r="BH5" s="107" t="n">
        <v>0</v>
      </c>
      <c r="BI5" s="107" t="n">
        <v>0</v>
      </c>
      <c r="BJ5" s="107" t="n">
        <v>0</v>
      </c>
      <c r="BK5" s="107" t="n">
        <v>0</v>
      </c>
      <c r="BL5" s="107" t="n">
        <v>0</v>
      </c>
      <c r="BM5" s="107" t="n">
        <v>0</v>
      </c>
      <c r="BN5" s="108" t="n">
        <v>0</v>
      </c>
      <c r="BO5" s="107" t="n">
        <v>0</v>
      </c>
      <c r="BP5" s="108" t="n">
        <v>0</v>
      </c>
      <c r="BQ5" s="108" t="n">
        <v>276043000</v>
      </c>
      <c r="BR5" s="107" t="n">
        <v>0</v>
      </c>
      <c r="BS5" s="107" t="n">
        <v>0</v>
      </c>
      <c r="BT5" s="107" t="n">
        <v>0</v>
      </c>
      <c r="BU5" s="108" t="n">
        <v>0</v>
      </c>
      <c r="BV5" s="107" t="n">
        <v>0</v>
      </c>
      <c r="BW5" s="108" t="n">
        <v>0</v>
      </c>
      <c r="BX5" s="107" t="n">
        <v>0</v>
      </c>
      <c r="BY5" s="107" t="n">
        <v>0</v>
      </c>
      <c r="BZ5" s="107" t="n">
        <v>0</v>
      </c>
      <c r="CA5" s="107" t="n">
        <v>0</v>
      </c>
      <c r="CB5" s="107" t="n">
        <v>58360000</v>
      </c>
      <c r="CC5" s="107" t="n">
        <v>0</v>
      </c>
      <c r="CD5" s="107" t="n">
        <v>0</v>
      </c>
      <c r="CE5" s="107" t="n">
        <v>0</v>
      </c>
      <c r="CF5" s="108" t="n">
        <v>58360000</v>
      </c>
      <c r="CG5" s="107" t="n">
        <v>0</v>
      </c>
      <c r="CH5" s="107" t="n">
        <v>0</v>
      </c>
      <c r="CI5" s="107" t="n">
        <v>0</v>
      </c>
      <c r="CJ5" s="107" t="n">
        <v>0</v>
      </c>
      <c r="CK5" s="107" t="n">
        <v>0</v>
      </c>
      <c r="CL5" s="107" t="n">
        <v>0</v>
      </c>
      <c r="CM5" s="107" t="n">
        <v>0</v>
      </c>
      <c r="CN5" s="108" t="n">
        <v>0</v>
      </c>
      <c r="CO5" s="107" t="n">
        <v>0</v>
      </c>
      <c r="CP5" s="107" t="n">
        <v>0</v>
      </c>
      <c r="CQ5" s="107" t="n">
        <v>0</v>
      </c>
      <c r="CR5" s="107" t="n">
        <v>0</v>
      </c>
      <c r="CS5" s="107" t="n">
        <v>0</v>
      </c>
      <c r="CT5" s="107" t="n">
        <v>0</v>
      </c>
      <c r="CU5" s="107" t="n">
        <v>0</v>
      </c>
      <c r="CV5" s="108" t="n">
        <v>0</v>
      </c>
      <c r="CW5" s="107" t="n">
        <v>0</v>
      </c>
      <c r="CX5" s="108" t="n">
        <v>0</v>
      </c>
      <c r="CY5" s="108" t="n">
        <v>58360000</v>
      </c>
      <c r="CZ5" s="108" t="n">
        <v>334403000</v>
      </c>
    </row>
    <row r="6" customFormat="false" ht="12.75" hidden="false" customHeight="false" outlineLevel="0" collapsed="false">
      <c r="A6" s="106" t="n">
        <v>302</v>
      </c>
      <c r="B6" s="50" t="s">
        <v>100</v>
      </c>
      <c r="C6" s="107" t="n">
        <v>156662000</v>
      </c>
      <c r="D6" s="107" t="n">
        <v>156662000</v>
      </c>
      <c r="E6" s="107" t="n">
        <v>0</v>
      </c>
      <c r="F6" s="107" t="n">
        <v>0</v>
      </c>
      <c r="G6" s="107" t="n">
        <v>0</v>
      </c>
      <c r="H6" s="107" t="n">
        <v>0</v>
      </c>
      <c r="I6" s="107" t="n">
        <v>178759000</v>
      </c>
      <c r="J6" s="107" t="n">
        <v>6300000</v>
      </c>
      <c r="K6" s="107" t="n">
        <v>172263000</v>
      </c>
      <c r="L6" s="107" t="n">
        <v>0</v>
      </c>
      <c r="M6" s="107" t="n">
        <v>96000</v>
      </c>
      <c r="N6" s="107" t="n">
        <v>0</v>
      </c>
      <c r="O6" s="107" t="n">
        <v>100000</v>
      </c>
      <c r="P6" s="107" t="n">
        <v>0</v>
      </c>
      <c r="Q6" s="107" t="n">
        <v>0</v>
      </c>
      <c r="R6" s="107" t="n">
        <v>139374000</v>
      </c>
      <c r="S6" s="107" t="n">
        <v>0</v>
      </c>
      <c r="T6" s="107" t="n">
        <v>0</v>
      </c>
      <c r="U6" s="108" t="n">
        <v>474795000</v>
      </c>
      <c r="V6" s="107" t="n">
        <v>43073000</v>
      </c>
      <c r="W6" s="107" t="n">
        <v>0</v>
      </c>
      <c r="X6" s="107" t="n">
        <v>32120000</v>
      </c>
      <c r="Y6" s="107" t="n">
        <v>291490000</v>
      </c>
      <c r="Z6" s="107" t="n">
        <v>71276000</v>
      </c>
      <c r="AA6" s="107" t="n">
        <v>0</v>
      </c>
      <c r="AB6" s="107" t="n">
        <v>147715000</v>
      </c>
      <c r="AC6" s="108" t="n">
        <v>585674000</v>
      </c>
      <c r="AD6" s="107" t="n">
        <v>0</v>
      </c>
      <c r="AE6" s="107" t="n">
        <v>0</v>
      </c>
      <c r="AF6" s="107" t="n">
        <v>0</v>
      </c>
      <c r="AG6" s="107" t="n">
        <v>0</v>
      </c>
      <c r="AH6" s="107" t="n">
        <v>0</v>
      </c>
      <c r="AI6" s="108" t="n">
        <v>0</v>
      </c>
      <c r="AJ6" s="107" t="n">
        <v>0</v>
      </c>
      <c r="AK6" s="107" t="n">
        <v>0</v>
      </c>
      <c r="AL6" s="107" t="n">
        <v>0</v>
      </c>
      <c r="AM6" s="107" t="n">
        <v>1567000</v>
      </c>
      <c r="AN6" s="107" t="n">
        <v>1600000</v>
      </c>
      <c r="AO6" s="108" t="n">
        <v>3167000</v>
      </c>
      <c r="AP6" s="107" t="n">
        <v>0</v>
      </c>
      <c r="AQ6" s="107" t="n">
        <v>800000</v>
      </c>
      <c r="AR6" s="107" t="n">
        <v>0</v>
      </c>
      <c r="AS6" s="108" t="n">
        <v>800000</v>
      </c>
      <c r="AT6" s="107" t="n">
        <v>1500000</v>
      </c>
      <c r="AU6" s="107" t="n">
        <v>0</v>
      </c>
      <c r="AV6" s="107" t="n">
        <v>0</v>
      </c>
      <c r="AW6" s="108" t="n">
        <v>1500000</v>
      </c>
      <c r="AX6" s="107" t="n">
        <v>0</v>
      </c>
      <c r="AY6" s="107" t="n">
        <v>0</v>
      </c>
      <c r="AZ6" s="107" t="n">
        <v>0</v>
      </c>
      <c r="BA6" s="107" t="n">
        <v>0</v>
      </c>
      <c r="BB6" s="107" t="n">
        <v>0</v>
      </c>
      <c r="BC6" s="107" t="n">
        <v>0</v>
      </c>
      <c r="BD6" s="107" t="n">
        <v>0</v>
      </c>
      <c r="BE6" s="108" t="n">
        <v>0</v>
      </c>
      <c r="BF6" s="107" t="n">
        <v>0</v>
      </c>
      <c r="BG6" s="107" t="n">
        <v>0</v>
      </c>
      <c r="BH6" s="107" t="n">
        <v>0</v>
      </c>
      <c r="BI6" s="107" t="n">
        <v>0</v>
      </c>
      <c r="BJ6" s="107" t="n">
        <v>0</v>
      </c>
      <c r="BK6" s="107" t="n">
        <v>0</v>
      </c>
      <c r="BL6" s="107" t="n">
        <v>0</v>
      </c>
      <c r="BM6" s="107" t="n">
        <v>0</v>
      </c>
      <c r="BN6" s="108" t="n">
        <v>0</v>
      </c>
      <c r="BO6" s="107" t="n">
        <v>0</v>
      </c>
      <c r="BP6" s="108" t="n">
        <v>0</v>
      </c>
      <c r="BQ6" s="108" t="n">
        <v>1065936000</v>
      </c>
      <c r="BR6" s="107" t="n">
        <v>1000000</v>
      </c>
      <c r="BS6" s="107" t="n">
        <v>19000000</v>
      </c>
      <c r="BT6" s="107" t="n">
        <v>0</v>
      </c>
      <c r="BU6" s="108" t="n">
        <v>20000000</v>
      </c>
      <c r="BV6" s="107" t="n">
        <v>0</v>
      </c>
      <c r="BW6" s="108" t="n">
        <v>0</v>
      </c>
      <c r="BX6" s="107" t="n">
        <v>0</v>
      </c>
      <c r="BY6" s="107" t="n">
        <v>0</v>
      </c>
      <c r="BZ6" s="107" t="n">
        <v>0</v>
      </c>
      <c r="CA6" s="107" t="n">
        <v>0</v>
      </c>
      <c r="CB6" s="107" t="n">
        <v>0</v>
      </c>
      <c r="CC6" s="107" t="n">
        <v>0</v>
      </c>
      <c r="CD6" s="107" t="n">
        <v>0</v>
      </c>
      <c r="CE6" s="107" t="n">
        <v>0</v>
      </c>
      <c r="CF6" s="108" t="n">
        <v>0</v>
      </c>
      <c r="CG6" s="107" t="n">
        <v>0</v>
      </c>
      <c r="CH6" s="107" t="n">
        <v>0</v>
      </c>
      <c r="CI6" s="107" t="n">
        <v>0</v>
      </c>
      <c r="CJ6" s="107" t="n">
        <v>0</v>
      </c>
      <c r="CK6" s="107" t="n">
        <v>0</v>
      </c>
      <c r="CL6" s="107" t="n">
        <v>0</v>
      </c>
      <c r="CM6" s="107" t="n">
        <v>0</v>
      </c>
      <c r="CN6" s="108" t="n">
        <v>0</v>
      </c>
      <c r="CO6" s="107" t="n">
        <v>0</v>
      </c>
      <c r="CP6" s="107" t="n">
        <v>0</v>
      </c>
      <c r="CQ6" s="107" t="n">
        <v>0</v>
      </c>
      <c r="CR6" s="107" t="n">
        <v>0</v>
      </c>
      <c r="CS6" s="107" t="n">
        <v>0</v>
      </c>
      <c r="CT6" s="107" t="n">
        <v>0</v>
      </c>
      <c r="CU6" s="107" t="n">
        <v>0</v>
      </c>
      <c r="CV6" s="108" t="n">
        <v>0</v>
      </c>
      <c r="CW6" s="107" t="n">
        <v>0</v>
      </c>
      <c r="CX6" s="108" t="n">
        <v>0</v>
      </c>
      <c r="CY6" s="108" t="n">
        <v>20000000</v>
      </c>
      <c r="CZ6" s="108" t="n">
        <v>1085936000</v>
      </c>
    </row>
    <row r="7" customFormat="false" ht="12.75" hidden="false" customHeight="false" outlineLevel="0" collapsed="false">
      <c r="A7" s="106" t="n">
        <v>303</v>
      </c>
      <c r="B7" s="50" t="s">
        <v>101</v>
      </c>
      <c r="C7" s="107" t="n">
        <v>86699000</v>
      </c>
      <c r="D7" s="107" t="n">
        <v>8669900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71500000</v>
      </c>
      <c r="J7" s="107" t="n">
        <v>1500000</v>
      </c>
      <c r="K7" s="107" t="n">
        <v>70000000</v>
      </c>
      <c r="L7" s="107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7" t="n">
        <v>64645000</v>
      </c>
      <c r="S7" s="107" t="n">
        <v>0</v>
      </c>
      <c r="T7" s="107" t="n">
        <v>0</v>
      </c>
      <c r="U7" s="108" t="n">
        <v>222844000</v>
      </c>
      <c r="V7" s="107" t="n">
        <v>14298000</v>
      </c>
      <c r="W7" s="107" t="n">
        <v>400000</v>
      </c>
      <c r="X7" s="107" t="n">
        <v>18590000</v>
      </c>
      <c r="Y7" s="107" t="n">
        <v>118039000</v>
      </c>
      <c r="Z7" s="107" t="n">
        <v>38360000</v>
      </c>
      <c r="AA7" s="107" t="n">
        <v>0</v>
      </c>
      <c r="AB7" s="107" t="n">
        <v>73040000</v>
      </c>
      <c r="AC7" s="108" t="n">
        <v>262727000</v>
      </c>
      <c r="AD7" s="107" t="n">
        <v>0</v>
      </c>
      <c r="AE7" s="107" t="n">
        <v>0</v>
      </c>
      <c r="AF7" s="107" t="n">
        <v>0</v>
      </c>
      <c r="AG7" s="107" t="n">
        <v>0</v>
      </c>
      <c r="AH7" s="107" t="n">
        <v>0</v>
      </c>
      <c r="AI7" s="108" t="n">
        <v>0</v>
      </c>
      <c r="AJ7" s="107" t="n">
        <v>0</v>
      </c>
      <c r="AK7" s="107" t="n">
        <v>0</v>
      </c>
      <c r="AL7" s="107" t="n">
        <v>0</v>
      </c>
      <c r="AM7" s="107" t="n">
        <v>867000</v>
      </c>
      <c r="AN7" s="107" t="n">
        <v>1840000</v>
      </c>
      <c r="AO7" s="108" t="n">
        <v>2707000</v>
      </c>
      <c r="AP7" s="107" t="n">
        <v>0</v>
      </c>
      <c r="AQ7" s="107" t="n">
        <v>300000</v>
      </c>
      <c r="AR7" s="107" t="n">
        <v>0</v>
      </c>
      <c r="AS7" s="108" t="n">
        <v>300000</v>
      </c>
      <c r="AT7" s="107" t="n">
        <v>1100000</v>
      </c>
      <c r="AU7" s="107" t="n">
        <v>0</v>
      </c>
      <c r="AV7" s="107" t="n">
        <v>0</v>
      </c>
      <c r="AW7" s="108" t="n">
        <v>1100000</v>
      </c>
      <c r="AX7" s="107" t="n">
        <v>0</v>
      </c>
      <c r="AY7" s="107" t="n">
        <v>0</v>
      </c>
      <c r="AZ7" s="107" t="n">
        <v>0</v>
      </c>
      <c r="BA7" s="107" t="n">
        <v>0</v>
      </c>
      <c r="BB7" s="107" t="n">
        <v>0</v>
      </c>
      <c r="BC7" s="107" t="n">
        <v>0</v>
      </c>
      <c r="BD7" s="107" t="n">
        <v>0</v>
      </c>
      <c r="BE7" s="108" t="n">
        <v>0</v>
      </c>
      <c r="BF7" s="107" t="n">
        <v>0</v>
      </c>
      <c r="BG7" s="107" t="n">
        <v>0</v>
      </c>
      <c r="BH7" s="107" t="n">
        <v>0</v>
      </c>
      <c r="BI7" s="107" t="n">
        <v>0</v>
      </c>
      <c r="BJ7" s="107" t="n">
        <v>0</v>
      </c>
      <c r="BK7" s="107" t="n">
        <v>0</v>
      </c>
      <c r="BL7" s="107" t="n">
        <v>0</v>
      </c>
      <c r="BM7" s="107" t="n">
        <v>0</v>
      </c>
      <c r="BN7" s="108" t="n">
        <v>0</v>
      </c>
      <c r="BO7" s="107" t="n">
        <v>0</v>
      </c>
      <c r="BP7" s="108" t="n">
        <v>0</v>
      </c>
      <c r="BQ7" s="108" t="n">
        <v>489678000</v>
      </c>
      <c r="BR7" s="107" t="n">
        <v>2410000</v>
      </c>
      <c r="BS7" s="107" t="n">
        <v>19730000</v>
      </c>
      <c r="BT7" s="107" t="n">
        <v>0</v>
      </c>
      <c r="BU7" s="108" t="n">
        <v>22140000</v>
      </c>
      <c r="BV7" s="107" t="n">
        <v>0</v>
      </c>
      <c r="BW7" s="108" t="n">
        <v>0</v>
      </c>
      <c r="BX7" s="107" t="n">
        <v>0</v>
      </c>
      <c r="BY7" s="107" t="n">
        <v>0</v>
      </c>
      <c r="BZ7" s="107" t="n">
        <v>0</v>
      </c>
      <c r="CA7" s="107" t="n">
        <v>0</v>
      </c>
      <c r="CB7" s="107" t="n">
        <v>0</v>
      </c>
      <c r="CC7" s="107" t="n">
        <v>0</v>
      </c>
      <c r="CD7" s="107" t="n">
        <v>0</v>
      </c>
      <c r="CE7" s="107" t="n">
        <v>0</v>
      </c>
      <c r="CF7" s="108" t="n">
        <v>0</v>
      </c>
      <c r="CG7" s="107" t="n">
        <v>0</v>
      </c>
      <c r="CH7" s="107" t="n">
        <v>0</v>
      </c>
      <c r="CI7" s="107" t="n">
        <v>0</v>
      </c>
      <c r="CJ7" s="107" t="n">
        <v>0</v>
      </c>
      <c r="CK7" s="107" t="n">
        <v>0</v>
      </c>
      <c r="CL7" s="107" t="n">
        <v>0</v>
      </c>
      <c r="CM7" s="107" t="n">
        <v>0</v>
      </c>
      <c r="CN7" s="108" t="n">
        <v>0</v>
      </c>
      <c r="CO7" s="107" t="n">
        <v>0</v>
      </c>
      <c r="CP7" s="107" t="n">
        <v>0</v>
      </c>
      <c r="CQ7" s="107" t="n">
        <v>0</v>
      </c>
      <c r="CR7" s="107" t="n">
        <v>0</v>
      </c>
      <c r="CS7" s="107" t="n">
        <v>0</v>
      </c>
      <c r="CT7" s="107" t="n">
        <v>0</v>
      </c>
      <c r="CU7" s="107" t="n">
        <v>0</v>
      </c>
      <c r="CV7" s="108" t="n">
        <v>0</v>
      </c>
      <c r="CW7" s="107" t="n">
        <v>0</v>
      </c>
      <c r="CX7" s="108" t="n">
        <v>0</v>
      </c>
      <c r="CY7" s="108" t="n">
        <v>22140000</v>
      </c>
      <c r="CZ7" s="108" t="n">
        <v>511818000</v>
      </c>
    </row>
    <row r="8" customFormat="false" ht="12.75" hidden="false" customHeight="false" outlineLevel="0" collapsed="false">
      <c r="A8" s="106" t="n">
        <v>304</v>
      </c>
      <c r="B8" s="50" t="s">
        <v>102</v>
      </c>
      <c r="C8" s="107" t="n">
        <v>210691000</v>
      </c>
      <c r="D8" s="107" t="n">
        <v>21069100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36904000</v>
      </c>
      <c r="J8" s="107" t="n">
        <v>28384000</v>
      </c>
      <c r="K8" s="107" t="n">
        <v>5426000</v>
      </c>
      <c r="L8" s="107" t="n">
        <v>0</v>
      </c>
      <c r="M8" s="107" t="n">
        <v>1500000</v>
      </c>
      <c r="N8" s="107" t="n">
        <v>0</v>
      </c>
      <c r="O8" s="107" t="n">
        <v>500000</v>
      </c>
      <c r="P8" s="107" t="n">
        <v>0</v>
      </c>
      <c r="Q8" s="107" t="n">
        <v>1094000</v>
      </c>
      <c r="R8" s="107" t="n">
        <v>84184000</v>
      </c>
      <c r="S8" s="107" t="n">
        <v>0</v>
      </c>
      <c r="T8" s="107" t="n">
        <v>200000</v>
      </c>
      <c r="U8" s="108" t="n">
        <v>331979000</v>
      </c>
      <c r="V8" s="107" t="n">
        <v>24301000</v>
      </c>
      <c r="W8" s="107" t="n">
        <v>200000</v>
      </c>
      <c r="X8" s="107" t="n">
        <v>26606000</v>
      </c>
      <c r="Y8" s="107" t="n">
        <v>146016000</v>
      </c>
      <c r="Z8" s="107" t="n">
        <v>24290000</v>
      </c>
      <c r="AA8" s="107" t="n">
        <v>0</v>
      </c>
      <c r="AB8" s="107" t="n">
        <v>2366000</v>
      </c>
      <c r="AC8" s="108" t="n">
        <v>223779000</v>
      </c>
      <c r="AD8" s="107" t="n">
        <v>0</v>
      </c>
      <c r="AE8" s="107" t="n">
        <v>109931000</v>
      </c>
      <c r="AF8" s="107" t="n">
        <v>0</v>
      </c>
      <c r="AG8" s="107" t="n">
        <v>0</v>
      </c>
      <c r="AH8" s="107" t="n">
        <v>0</v>
      </c>
      <c r="AI8" s="108" t="n">
        <v>109931000</v>
      </c>
      <c r="AJ8" s="107" t="n">
        <v>0</v>
      </c>
      <c r="AK8" s="107" t="n">
        <v>15015000</v>
      </c>
      <c r="AL8" s="107" t="n">
        <v>0</v>
      </c>
      <c r="AM8" s="107" t="n">
        <v>2107000</v>
      </c>
      <c r="AN8" s="107" t="n">
        <v>60000</v>
      </c>
      <c r="AO8" s="108" t="n">
        <v>17182000</v>
      </c>
      <c r="AP8" s="107" t="n">
        <v>0</v>
      </c>
      <c r="AQ8" s="107" t="n">
        <v>1144000</v>
      </c>
      <c r="AR8" s="107" t="n">
        <v>1000000</v>
      </c>
      <c r="AS8" s="108" t="n">
        <v>2144000</v>
      </c>
      <c r="AT8" s="107" t="n">
        <v>60000</v>
      </c>
      <c r="AU8" s="107" t="n">
        <v>0</v>
      </c>
      <c r="AV8" s="107" t="n">
        <v>0</v>
      </c>
      <c r="AW8" s="108" t="n">
        <v>60000</v>
      </c>
      <c r="AX8" s="107" t="n">
        <v>0</v>
      </c>
      <c r="AY8" s="107" t="n">
        <v>0</v>
      </c>
      <c r="AZ8" s="107" t="n">
        <v>0</v>
      </c>
      <c r="BA8" s="107" t="n">
        <v>0</v>
      </c>
      <c r="BB8" s="107" t="n">
        <v>0</v>
      </c>
      <c r="BC8" s="107" t="n">
        <v>0</v>
      </c>
      <c r="BD8" s="107" t="n">
        <v>0</v>
      </c>
      <c r="BE8" s="108" t="n">
        <v>0</v>
      </c>
      <c r="BF8" s="107" t="n">
        <v>0</v>
      </c>
      <c r="BG8" s="107" t="n">
        <v>0</v>
      </c>
      <c r="BH8" s="107" t="n">
        <v>0</v>
      </c>
      <c r="BI8" s="107" t="n">
        <v>0</v>
      </c>
      <c r="BJ8" s="107" t="n">
        <v>0</v>
      </c>
      <c r="BK8" s="107" t="n">
        <v>0</v>
      </c>
      <c r="BL8" s="107" t="n">
        <v>0</v>
      </c>
      <c r="BM8" s="107" t="n">
        <v>0</v>
      </c>
      <c r="BN8" s="108" t="n">
        <v>0</v>
      </c>
      <c r="BO8" s="107" t="n">
        <v>0</v>
      </c>
      <c r="BP8" s="108" t="n">
        <v>0</v>
      </c>
      <c r="BQ8" s="108" t="n">
        <v>685075000</v>
      </c>
      <c r="BR8" s="107" t="n">
        <v>10125000</v>
      </c>
      <c r="BS8" s="107" t="n">
        <v>13825000</v>
      </c>
      <c r="BT8" s="107" t="n">
        <v>0</v>
      </c>
      <c r="BU8" s="108" t="n">
        <v>23950000</v>
      </c>
      <c r="BV8" s="107" t="n">
        <v>0</v>
      </c>
      <c r="BW8" s="108" t="n">
        <v>0</v>
      </c>
      <c r="BX8" s="107" t="n">
        <v>0</v>
      </c>
      <c r="BY8" s="107" t="n">
        <v>0</v>
      </c>
      <c r="BZ8" s="107" t="n">
        <v>0</v>
      </c>
      <c r="CA8" s="107" t="n">
        <v>0</v>
      </c>
      <c r="CB8" s="107" t="n">
        <v>0</v>
      </c>
      <c r="CC8" s="107" t="n">
        <v>0</v>
      </c>
      <c r="CD8" s="107" t="n">
        <v>0</v>
      </c>
      <c r="CE8" s="107" t="n">
        <v>0</v>
      </c>
      <c r="CF8" s="108" t="n">
        <v>0</v>
      </c>
      <c r="CG8" s="107" t="n">
        <v>0</v>
      </c>
      <c r="CH8" s="107" t="n">
        <v>0</v>
      </c>
      <c r="CI8" s="107" t="n">
        <v>0</v>
      </c>
      <c r="CJ8" s="107" t="n">
        <v>0</v>
      </c>
      <c r="CK8" s="107" t="n">
        <v>0</v>
      </c>
      <c r="CL8" s="107" t="n">
        <v>0</v>
      </c>
      <c r="CM8" s="107" t="n">
        <v>0</v>
      </c>
      <c r="CN8" s="108" t="n">
        <v>0</v>
      </c>
      <c r="CO8" s="107" t="n">
        <v>0</v>
      </c>
      <c r="CP8" s="107" t="n">
        <v>0</v>
      </c>
      <c r="CQ8" s="107" t="n">
        <v>0</v>
      </c>
      <c r="CR8" s="107" t="n">
        <v>0</v>
      </c>
      <c r="CS8" s="107" t="n">
        <v>0</v>
      </c>
      <c r="CT8" s="107" t="n">
        <v>0</v>
      </c>
      <c r="CU8" s="107" t="n">
        <v>0</v>
      </c>
      <c r="CV8" s="108" t="n">
        <v>0</v>
      </c>
      <c r="CW8" s="107" t="n">
        <v>0</v>
      </c>
      <c r="CX8" s="108" t="n">
        <v>0</v>
      </c>
      <c r="CY8" s="108" t="n">
        <v>23950000</v>
      </c>
      <c r="CZ8" s="108" t="n">
        <v>709025000</v>
      </c>
    </row>
    <row r="9" customFormat="false" ht="12.75" hidden="false" customHeight="false" outlineLevel="0" collapsed="false">
      <c r="A9" s="106" t="n">
        <v>305</v>
      </c>
      <c r="B9" s="50" t="s">
        <v>103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0</v>
      </c>
      <c r="U9" s="108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  <c r="AA9" s="107" t="n">
        <v>0</v>
      </c>
      <c r="AB9" s="107" t="n">
        <v>0</v>
      </c>
      <c r="AC9" s="108" t="n">
        <v>0</v>
      </c>
      <c r="AD9" s="107" t="n">
        <v>0</v>
      </c>
      <c r="AE9" s="107" t="n">
        <v>0</v>
      </c>
      <c r="AF9" s="107" t="n">
        <v>0</v>
      </c>
      <c r="AG9" s="107" t="n">
        <v>0</v>
      </c>
      <c r="AH9" s="107" t="n">
        <v>0</v>
      </c>
      <c r="AI9" s="108" t="n">
        <v>0</v>
      </c>
      <c r="AJ9" s="107" t="n">
        <v>0</v>
      </c>
      <c r="AK9" s="107" t="n">
        <v>0</v>
      </c>
      <c r="AL9" s="107" t="n">
        <v>0</v>
      </c>
      <c r="AM9" s="107" t="n">
        <v>0</v>
      </c>
      <c r="AN9" s="107" t="n">
        <v>0</v>
      </c>
      <c r="AO9" s="108" t="n">
        <v>0</v>
      </c>
      <c r="AP9" s="107" t="n">
        <v>0</v>
      </c>
      <c r="AQ9" s="107" t="n">
        <v>0</v>
      </c>
      <c r="AR9" s="107" t="n">
        <v>0</v>
      </c>
      <c r="AS9" s="108" t="n">
        <v>0</v>
      </c>
      <c r="AT9" s="107" t="n">
        <v>0</v>
      </c>
      <c r="AU9" s="107" t="n">
        <v>0</v>
      </c>
      <c r="AV9" s="107" t="n">
        <v>0</v>
      </c>
      <c r="AW9" s="108" t="n">
        <v>0</v>
      </c>
      <c r="AX9" s="107" t="n">
        <v>0</v>
      </c>
      <c r="AY9" s="107" t="n">
        <v>0</v>
      </c>
      <c r="AZ9" s="107" t="n">
        <v>0</v>
      </c>
      <c r="BA9" s="107" t="n">
        <v>0</v>
      </c>
      <c r="BB9" s="107" t="n">
        <v>0</v>
      </c>
      <c r="BC9" s="107" t="n">
        <v>0</v>
      </c>
      <c r="BD9" s="107" t="n">
        <v>0</v>
      </c>
      <c r="BE9" s="108" t="n">
        <v>0</v>
      </c>
      <c r="BF9" s="107" t="n">
        <v>0</v>
      </c>
      <c r="BG9" s="107" t="n">
        <v>0</v>
      </c>
      <c r="BH9" s="107" t="n">
        <v>0</v>
      </c>
      <c r="BI9" s="107" t="n">
        <v>0</v>
      </c>
      <c r="BJ9" s="107" t="n">
        <v>0</v>
      </c>
      <c r="BK9" s="107" t="n">
        <v>0</v>
      </c>
      <c r="BL9" s="107" t="n">
        <v>0</v>
      </c>
      <c r="BM9" s="107" t="n">
        <v>0</v>
      </c>
      <c r="BN9" s="108" t="n">
        <v>0</v>
      </c>
      <c r="BO9" s="107" t="n">
        <v>1024104000</v>
      </c>
      <c r="BP9" s="108" t="n">
        <v>1024104000</v>
      </c>
      <c r="BQ9" s="108" t="n">
        <v>1024104000</v>
      </c>
      <c r="BR9" s="107" t="n">
        <v>0</v>
      </c>
      <c r="BS9" s="107" t="n">
        <v>0</v>
      </c>
      <c r="BT9" s="107" t="n">
        <v>0</v>
      </c>
      <c r="BU9" s="108" t="n">
        <v>0</v>
      </c>
      <c r="BV9" s="107" t="n">
        <v>0</v>
      </c>
      <c r="BW9" s="108" t="n">
        <v>0</v>
      </c>
      <c r="BX9" s="107" t="n">
        <v>0</v>
      </c>
      <c r="BY9" s="107" t="n">
        <v>0</v>
      </c>
      <c r="BZ9" s="107" t="n">
        <v>0</v>
      </c>
      <c r="CA9" s="107" t="n">
        <v>0</v>
      </c>
      <c r="CB9" s="107" t="n">
        <v>0</v>
      </c>
      <c r="CC9" s="107" t="n">
        <v>0</v>
      </c>
      <c r="CD9" s="107" t="n">
        <v>0</v>
      </c>
      <c r="CE9" s="107" t="n">
        <v>0</v>
      </c>
      <c r="CF9" s="108" t="n">
        <v>0</v>
      </c>
      <c r="CG9" s="107" t="n">
        <v>0</v>
      </c>
      <c r="CH9" s="107" t="n">
        <v>0</v>
      </c>
      <c r="CI9" s="107" t="n">
        <v>0</v>
      </c>
      <c r="CJ9" s="107" t="n">
        <v>0</v>
      </c>
      <c r="CK9" s="107" t="n">
        <v>0</v>
      </c>
      <c r="CL9" s="107" t="n">
        <v>0</v>
      </c>
      <c r="CM9" s="107" t="n">
        <v>0</v>
      </c>
      <c r="CN9" s="108" t="n">
        <v>0</v>
      </c>
      <c r="CO9" s="107" t="n">
        <v>0</v>
      </c>
      <c r="CP9" s="107" t="n">
        <v>0</v>
      </c>
      <c r="CQ9" s="107" t="n">
        <v>0</v>
      </c>
      <c r="CR9" s="107" t="n">
        <v>0</v>
      </c>
      <c r="CS9" s="107" t="n">
        <v>0</v>
      </c>
      <c r="CT9" s="107" t="n">
        <v>0</v>
      </c>
      <c r="CU9" s="107" t="n">
        <v>0</v>
      </c>
      <c r="CV9" s="108" t="n">
        <v>0</v>
      </c>
      <c r="CW9" s="107" t="n">
        <v>87000000</v>
      </c>
      <c r="CX9" s="108" t="n">
        <v>87000000</v>
      </c>
      <c r="CY9" s="108" t="n">
        <v>87000000</v>
      </c>
      <c r="CZ9" s="108" t="n">
        <v>1111104000</v>
      </c>
    </row>
    <row r="10" customFormat="false" ht="12.75" hidden="false" customHeight="false" outlineLevel="0" collapsed="false">
      <c r="A10" s="106" t="n">
        <v>306</v>
      </c>
      <c r="B10" s="50" t="s">
        <v>104</v>
      </c>
      <c r="C10" s="107" t="n">
        <v>635110000</v>
      </c>
      <c r="D10" s="107" t="n">
        <v>63511000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5231000</v>
      </c>
      <c r="J10" s="107" t="n">
        <v>5231000</v>
      </c>
      <c r="K10" s="107" t="n">
        <v>0</v>
      </c>
      <c r="L10" s="107" t="n">
        <v>0</v>
      </c>
      <c r="M10" s="107" t="n">
        <v>0</v>
      </c>
      <c r="N10" s="107" t="n">
        <v>0</v>
      </c>
      <c r="O10" s="107" t="n">
        <v>0</v>
      </c>
      <c r="P10" s="107" t="n">
        <v>0</v>
      </c>
      <c r="Q10" s="107" t="n">
        <v>0</v>
      </c>
      <c r="R10" s="107" t="n">
        <v>217716000</v>
      </c>
      <c r="S10" s="107" t="n">
        <v>0</v>
      </c>
      <c r="T10" s="107" t="n">
        <v>0</v>
      </c>
      <c r="U10" s="108" t="n">
        <v>858057000</v>
      </c>
      <c r="V10" s="107" t="n">
        <v>63680000</v>
      </c>
      <c r="W10" s="107" t="n">
        <v>150000</v>
      </c>
      <c r="X10" s="107" t="n">
        <v>107900000</v>
      </c>
      <c r="Y10" s="107" t="n">
        <v>1309001000</v>
      </c>
      <c r="Z10" s="107" t="n">
        <v>409400000</v>
      </c>
      <c r="AA10" s="107" t="n">
        <v>500000</v>
      </c>
      <c r="AB10" s="107" t="n">
        <v>1062350000</v>
      </c>
      <c r="AC10" s="108" t="n">
        <v>2952981000</v>
      </c>
      <c r="AD10" s="107" t="n">
        <v>0</v>
      </c>
      <c r="AE10" s="107" t="n">
        <v>133000000</v>
      </c>
      <c r="AF10" s="107" t="n">
        <v>0</v>
      </c>
      <c r="AG10" s="107" t="n">
        <v>0</v>
      </c>
      <c r="AH10" s="107" t="n">
        <v>0</v>
      </c>
      <c r="AI10" s="108" t="n">
        <v>133000000</v>
      </c>
      <c r="AJ10" s="107" t="n">
        <v>0</v>
      </c>
      <c r="AK10" s="107" t="n">
        <v>0</v>
      </c>
      <c r="AL10" s="107" t="n">
        <v>76000000</v>
      </c>
      <c r="AM10" s="107" t="n">
        <v>6351000</v>
      </c>
      <c r="AN10" s="107" t="n">
        <v>200000</v>
      </c>
      <c r="AO10" s="108" t="n">
        <v>82551000</v>
      </c>
      <c r="AP10" s="107" t="n">
        <v>0</v>
      </c>
      <c r="AQ10" s="107" t="n">
        <v>1850000</v>
      </c>
      <c r="AR10" s="107" t="n">
        <v>0</v>
      </c>
      <c r="AS10" s="108" t="n">
        <v>1850000</v>
      </c>
      <c r="AT10" s="107" t="n">
        <v>1555000000</v>
      </c>
      <c r="AU10" s="107" t="n">
        <v>0</v>
      </c>
      <c r="AV10" s="107" t="n">
        <v>83500000</v>
      </c>
      <c r="AW10" s="108" t="n">
        <v>1638500000</v>
      </c>
      <c r="AX10" s="107" t="n">
        <v>0</v>
      </c>
      <c r="AY10" s="107" t="n">
        <v>0</v>
      </c>
      <c r="AZ10" s="107" t="n">
        <v>0</v>
      </c>
      <c r="BA10" s="107" t="n">
        <v>0</v>
      </c>
      <c r="BB10" s="107" t="n">
        <v>0</v>
      </c>
      <c r="BC10" s="107" t="n">
        <v>0</v>
      </c>
      <c r="BD10" s="107" t="n">
        <v>0</v>
      </c>
      <c r="BE10" s="108" t="n">
        <v>0</v>
      </c>
      <c r="BF10" s="107" t="n">
        <v>0</v>
      </c>
      <c r="BG10" s="107" t="n">
        <v>0</v>
      </c>
      <c r="BH10" s="107" t="n">
        <v>0</v>
      </c>
      <c r="BI10" s="107" t="n">
        <v>0</v>
      </c>
      <c r="BJ10" s="107" t="n">
        <v>0</v>
      </c>
      <c r="BK10" s="107" t="n">
        <v>0</v>
      </c>
      <c r="BL10" s="107" t="n">
        <v>0</v>
      </c>
      <c r="BM10" s="107" t="n">
        <v>0</v>
      </c>
      <c r="BN10" s="108" t="n">
        <v>0</v>
      </c>
      <c r="BO10" s="107" t="n">
        <v>0</v>
      </c>
      <c r="BP10" s="108" t="n">
        <v>0</v>
      </c>
      <c r="BQ10" s="108" t="n">
        <v>5666939000</v>
      </c>
      <c r="BR10" s="107" t="n">
        <v>18215000</v>
      </c>
      <c r="BS10" s="107" t="n">
        <v>149785000</v>
      </c>
      <c r="BT10" s="107" t="n">
        <v>0</v>
      </c>
      <c r="BU10" s="108" t="n">
        <v>168000000</v>
      </c>
      <c r="BV10" s="107" t="n">
        <v>0</v>
      </c>
      <c r="BW10" s="108" t="n">
        <v>0</v>
      </c>
      <c r="BX10" s="107" t="n">
        <v>0</v>
      </c>
      <c r="BY10" s="107" t="n">
        <v>0</v>
      </c>
      <c r="BZ10" s="107" t="n">
        <v>0</v>
      </c>
      <c r="CA10" s="107" t="n">
        <v>0</v>
      </c>
      <c r="CB10" s="107" t="n">
        <v>0</v>
      </c>
      <c r="CC10" s="107" t="n">
        <v>0</v>
      </c>
      <c r="CD10" s="107" t="n">
        <v>0</v>
      </c>
      <c r="CE10" s="107" t="n">
        <v>0</v>
      </c>
      <c r="CF10" s="108" t="n">
        <v>0</v>
      </c>
      <c r="CG10" s="107" t="n">
        <v>0</v>
      </c>
      <c r="CH10" s="107" t="n">
        <v>0</v>
      </c>
      <c r="CI10" s="107" t="n">
        <v>0</v>
      </c>
      <c r="CJ10" s="107" t="n">
        <v>0</v>
      </c>
      <c r="CK10" s="107" t="n">
        <v>0</v>
      </c>
      <c r="CL10" s="107" t="n">
        <v>0</v>
      </c>
      <c r="CM10" s="107" t="n">
        <v>0</v>
      </c>
      <c r="CN10" s="108" t="n">
        <v>0</v>
      </c>
      <c r="CO10" s="107" t="n">
        <v>0</v>
      </c>
      <c r="CP10" s="107" t="n">
        <v>0</v>
      </c>
      <c r="CQ10" s="107" t="n">
        <v>0</v>
      </c>
      <c r="CR10" s="107" t="n">
        <v>0</v>
      </c>
      <c r="CS10" s="107" t="n">
        <v>0</v>
      </c>
      <c r="CT10" s="107" t="n">
        <v>0</v>
      </c>
      <c r="CU10" s="107" t="n">
        <v>0</v>
      </c>
      <c r="CV10" s="108" t="n">
        <v>0</v>
      </c>
      <c r="CW10" s="107" t="n">
        <v>0</v>
      </c>
      <c r="CX10" s="108" t="n">
        <v>0</v>
      </c>
      <c r="CY10" s="108" t="n">
        <v>168000000</v>
      </c>
      <c r="CZ10" s="108" t="n">
        <v>5834939000</v>
      </c>
    </row>
    <row r="11" customFormat="false" ht="12.75" hidden="false" customHeight="false" outlineLevel="0" collapsed="false">
      <c r="A11" s="106" t="n">
        <v>307</v>
      </c>
      <c r="B11" s="50" t="s">
        <v>105</v>
      </c>
      <c r="C11" s="107" t="n">
        <v>9188251000</v>
      </c>
      <c r="D11" s="107" t="n">
        <v>2485298000</v>
      </c>
      <c r="E11" s="107" t="n">
        <v>6702953000</v>
      </c>
      <c r="F11" s="107" t="n">
        <v>0</v>
      </c>
      <c r="G11" s="107" t="n">
        <v>0</v>
      </c>
      <c r="H11" s="107" t="n">
        <v>0</v>
      </c>
      <c r="I11" s="107" t="n">
        <v>1038841000</v>
      </c>
      <c r="J11" s="107" t="n">
        <v>55186000</v>
      </c>
      <c r="K11" s="107" t="n">
        <v>1280000</v>
      </c>
      <c r="L11" s="107" t="n">
        <v>0</v>
      </c>
      <c r="M11" s="107" t="n">
        <v>11700000</v>
      </c>
      <c r="N11" s="107" t="n">
        <v>0</v>
      </c>
      <c r="O11" s="107" t="n">
        <v>0</v>
      </c>
      <c r="P11" s="107" t="n">
        <v>803000</v>
      </c>
      <c r="Q11" s="107" t="n">
        <v>969872000</v>
      </c>
      <c r="R11" s="107" t="n">
        <v>4064227000</v>
      </c>
      <c r="S11" s="107" t="n">
        <v>14000000</v>
      </c>
      <c r="T11" s="107" t="n">
        <v>10000000</v>
      </c>
      <c r="U11" s="108" t="n">
        <v>14315319000</v>
      </c>
      <c r="V11" s="107" t="n">
        <v>1354073602</v>
      </c>
      <c r="W11" s="107" t="n">
        <v>66129000</v>
      </c>
      <c r="X11" s="107" t="n">
        <v>1516812000</v>
      </c>
      <c r="Y11" s="107" t="n">
        <v>4444686851</v>
      </c>
      <c r="Z11" s="107" t="n">
        <v>1907772466</v>
      </c>
      <c r="AA11" s="107" t="n">
        <v>1910000</v>
      </c>
      <c r="AB11" s="107" t="n">
        <v>3916839000</v>
      </c>
      <c r="AC11" s="108" t="n">
        <v>13208222919</v>
      </c>
      <c r="AD11" s="107" t="n">
        <v>297043000</v>
      </c>
      <c r="AE11" s="107" t="n">
        <v>11900000</v>
      </c>
      <c r="AF11" s="107" t="n">
        <v>0</v>
      </c>
      <c r="AG11" s="107" t="n">
        <v>0</v>
      </c>
      <c r="AH11" s="107" t="n">
        <v>0</v>
      </c>
      <c r="AI11" s="108" t="n">
        <v>308943000</v>
      </c>
      <c r="AJ11" s="107" t="n">
        <v>14000000</v>
      </c>
      <c r="AK11" s="107" t="n">
        <v>9952000</v>
      </c>
      <c r="AL11" s="107" t="n">
        <v>1491593000</v>
      </c>
      <c r="AM11" s="107" t="n">
        <v>91883000</v>
      </c>
      <c r="AN11" s="107" t="n">
        <v>257683000</v>
      </c>
      <c r="AO11" s="108" t="n">
        <v>1865111000</v>
      </c>
      <c r="AP11" s="107" t="n">
        <v>6999122000</v>
      </c>
      <c r="AQ11" s="107" t="n">
        <v>40440000</v>
      </c>
      <c r="AR11" s="107" t="n">
        <v>22606000</v>
      </c>
      <c r="AS11" s="108" t="n">
        <v>7062168000</v>
      </c>
      <c r="AT11" s="107" t="n">
        <v>627094000</v>
      </c>
      <c r="AU11" s="107" t="n">
        <v>0</v>
      </c>
      <c r="AV11" s="107" t="n">
        <v>4000000</v>
      </c>
      <c r="AW11" s="108" t="n">
        <v>631094000</v>
      </c>
      <c r="AX11" s="107" t="n">
        <v>0</v>
      </c>
      <c r="AY11" s="107" t="n">
        <v>0</v>
      </c>
      <c r="AZ11" s="107" t="n">
        <v>0</v>
      </c>
      <c r="BA11" s="107" t="n">
        <v>0</v>
      </c>
      <c r="BB11" s="107" t="n">
        <v>0</v>
      </c>
      <c r="BC11" s="107" t="n">
        <v>0</v>
      </c>
      <c r="BD11" s="107" t="n">
        <v>0</v>
      </c>
      <c r="BE11" s="108" t="n">
        <v>0</v>
      </c>
      <c r="BF11" s="107" t="n">
        <v>0</v>
      </c>
      <c r="BG11" s="107" t="n">
        <v>0</v>
      </c>
      <c r="BH11" s="107" t="n">
        <v>0</v>
      </c>
      <c r="BI11" s="107" t="n">
        <v>0</v>
      </c>
      <c r="BJ11" s="107" t="n">
        <v>0</v>
      </c>
      <c r="BK11" s="107" t="n">
        <v>0</v>
      </c>
      <c r="BL11" s="107" t="n">
        <v>0</v>
      </c>
      <c r="BM11" s="107" t="n">
        <v>0</v>
      </c>
      <c r="BN11" s="108" t="n">
        <v>0</v>
      </c>
      <c r="BO11" s="107" t="n">
        <v>234092500</v>
      </c>
      <c r="BP11" s="108" t="n">
        <v>234092500</v>
      </c>
      <c r="BQ11" s="108" t="n">
        <v>37624950419</v>
      </c>
      <c r="BR11" s="107" t="n">
        <v>288131935</v>
      </c>
      <c r="BS11" s="107" t="n">
        <v>3813655928</v>
      </c>
      <c r="BT11" s="107" t="n">
        <v>1500000</v>
      </c>
      <c r="BU11" s="108" t="n">
        <v>4103287863</v>
      </c>
      <c r="BV11" s="107" t="n">
        <v>0</v>
      </c>
      <c r="BW11" s="108" t="n">
        <v>0</v>
      </c>
      <c r="BX11" s="107" t="n">
        <v>0</v>
      </c>
      <c r="BY11" s="107" t="n">
        <v>130000</v>
      </c>
      <c r="BZ11" s="107" t="n">
        <v>0</v>
      </c>
      <c r="CA11" s="107" t="n">
        <v>1118000</v>
      </c>
      <c r="CB11" s="107" t="n">
        <v>50000000</v>
      </c>
      <c r="CC11" s="107" t="n">
        <v>0</v>
      </c>
      <c r="CD11" s="107" t="n">
        <v>0</v>
      </c>
      <c r="CE11" s="107" t="n">
        <v>0</v>
      </c>
      <c r="CF11" s="108" t="n">
        <v>51248000</v>
      </c>
      <c r="CG11" s="107" t="n">
        <v>0</v>
      </c>
      <c r="CH11" s="107" t="n">
        <v>0</v>
      </c>
      <c r="CI11" s="107" t="n">
        <v>0</v>
      </c>
      <c r="CJ11" s="107" t="n">
        <v>0</v>
      </c>
      <c r="CK11" s="107" t="n">
        <v>0</v>
      </c>
      <c r="CL11" s="107" t="n">
        <v>0</v>
      </c>
      <c r="CM11" s="107" t="n">
        <v>0</v>
      </c>
      <c r="CN11" s="108" t="n">
        <v>0</v>
      </c>
      <c r="CO11" s="107" t="n">
        <v>0</v>
      </c>
      <c r="CP11" s="107" t="n">
        <v>0</v>
      </c>
      <c r="CQ11" s="107" t="n">
        <v>0</v>
      </c>
      <c r="CR11" s="107" t="n">
        <v>0</v>
      </c>
      <c r="CS11" s="107" t="n">
        <v>0</v>
      </c>
      <c r="CT11" s="107" t="n">
        <v>0</v>
      </c>
      <c r="CU11" s="107" t="n">
        <v>0</v>
      </c>
      <c r="CV11" s="108" t="n">
        <v>0</v>
      </c>
      <c r="CW11" s="107" t="n">
        <v>273888718</v>
      </c>
      <c r="CX11" s="108" t="n">
        <v>273888718</v>
      </c>
      <c r="CY11" s="108" t="n">
        <v>4428424581</v>
      </c>
      <c r="CZ11" s="108" t="n">
        <v>42053375000</v>
      </c>
    </row>
    <row r="12" customFormat="false" ht="12.75" hidden="false" customHeight="false" outlineLevel="0" collapsed="false">
      <c r="A12" s="106" t="n">
        <v>308</v>
      </c>
      <c r="B12" s="50" t="s">
        <v>106</v>
      </c>
      <c r="C12" s="107" t="n">
        <v>128796000</v>
      </c>
      <c r="D12" s="107" t="n">
        <v>12879600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1812000</v>
      </c>
      <c r="J12" s="107" t="n">
        <v>1500000</v>
      </c>
      <c r="K12" s="107" t="n">
        <v>0</v>
      </c>
      <c r="L12" s="107" t="n">
        <v>0</v>
      </c>
      <c r="M12" s="107" t="n">
        <v>312000</v>
      </c>
      <c r="N12" s="107" t="n">
        <v>0</v>
      </c>
      <c r="O12" s="107" t="n">
        <v>0</v>
      </c>
      <c r="P12" s="107" t="n">
        <v>0</v>
      </c>
      <c r="Q12" s="107" t="n">
        <v>0</v>
      </c>
      <c r="R12" s="107" t="n">
        <v>44407000</v>
      </c>
      <c r="S12" s="107" t="n">
        <v>0</v>
      </c>
      <c r="T12" s="107" t="n">
        <v>0</v>
      </c>
      <c r="U12" s="108" t="n">
        <v>175015000</v>
      </c>
      <c r="V12" s="107" t="n">
        <v>12712000</v>
      </c>
      <c r="W12" s="107" t="n">
        <v>80000</v>
      </c>
      <c r="X12" s="107" t="n">
        <v>11730000</v>
      </c>
      <c r="Y12" s="107" t="n">
        <v>28029000</v>
      </c>
      <c r="Z12" s="107" t="n">
        <v>8978000</v>
      </c>
      <c r="AA12" s="107" t="n">
        <v>0</v>
      </c>
      <c r="AB12" s="107" t="n">
        <v>170000</v>
      </c>
      <c r="AC12" s="108" t="n">
        <v>61699000</v>
      </c>
      <c r="AD12" s="107" t="n">
        <v>0</v>
      </c>
      <c r="AE12" s="107" t="n">
        <v>0</v>
      </c>
      <c r="AF12" s="107" t="n">
        <v>0</v>
      </c>
      <c r="AG12" s="107" t="n">
        <v>0</v>
      </c>
      <c r="AH12" s="107" t="n">
        <v>0</v>
      </c>
      <c r="AI12" s="108" t="n">
        <v>0</v>
      </c>
      <c r="AJ12" s="107" t="n">
        <v>0</v>
      </c>
      <c r="AK12" s="107" t="n">
        <v>0</v>
      </c>
      <c r="AL12" s="107" t="n">
        <v>0</v>
      </c>
      <c r="AM12" s="107" t="n">
        <v>1293000</v>
      </c>
      <c r="AN12" s="107" t="n">
        <v>25000</v>
      </c>
      <c r="AO12" s="108" t="n">
        <v>1318000</v>
      </c>
      <c r="AP12" s="107" t="n">
        <v>0</v>
      </c>
      <c r="AQ12" s="107" t="n">
        <v>500000</v>
      </c>
      <c r="AR12" s="107" t="n">
        <v>0</v>
      </c>
      <c r="AS12" s="108" t="n">
        <v>500000</v>
      </c>
      <c r="AT12" s="107" t="n">
        <v>0</v>
      </c>
      <c r="AU12" s="107" t="n">
        <v>0</v>
      </c>
      <c r="AV12" s="107" t="n">
        <v>0</v>
      </c>
      <c r="AW12" s="108" t="n">
        <v>0</v>
      </c>
      <c r="AX12" s="107" t="n">
        <v>0</v>
      </c>
      <c r="AY12" s="107" t="n">
        <v>0</v>
      </c>
      <c r="AZ12" s="107" t="n">
        <v>0</v>
      </c>
      <c r="BA12" s="107" t="n">
        <v>0</v>
      </c>
      <c r="BB12" s="107" t="n">
        <v>0</v>
      </c>
      <c r="BC12" s="107" t="n">
        <v>0</v>
      </c>
      <c r="BD12" s="107" t="n">
        <v>0</v>
      </c>
      <c r="BE12" s="108" t="n">
        <v>0</v>
      </c>
      <c r="BF12" s="107" t="n">
        <v>0</v>
      </c>
      <c r="BG12" s="107" t="n">
        <v>0</v>
      </c>
      <c r="BH12" s="107" t="n">
        <v>0</v>
      </c>
      <c r="BI12" s="107" t="n">
        <v>0</v>
      </c>
      <c r="BJ12" s="107" t="n">
        <v>0</v>
      </c>
      <c r="BK12" s="107" t="n">
        <v>0</v>
      </c>
      <c r="BL12" s="107" t="n">
        <v>0</v>
      </c>
      <c r="BM12" s="107" t="n">
        <v>0</v>
      </c>
      <c r="BN12" s="108" t="n">
        <v>0</v>
      </c>
      <c r="BO12" s="107" t="n">
        <v>0</v>
      </c>
      <c r="BP12" s="108" t="n">
        <v>0</v>
      </c>
      <c r="BQ12" s="108" t="n">
        <v>238532000</v>
      </c>
      <c r="BR12" s="107" t="n">
        <v>12600000</v>
      </c>
      <c r="BS12" s="107" t="n">
        <v>48765000</v>
      </c>
      <c r="BT12" s="107" t="n">
        <v>0</v>
      </c>
      <c r="BU12" s="108" t="n">
        <v>61365000</v>
      </c>
      <c r="BV12" s="107" t="n">
        <v>0</v>
      </c>
      <c r="BW12" s="108" t="n">
        <v>0</v>
      </c>
      <c r="BX12" s="107" t="n">
        <v>0</v>
      </c>
      <c r="BY12" s="107" t="n">
        <v>0</v>
      </c>
      <c r="BZ12" s="107" t="n">
        <v>0</v>
      </c>
      <c r="CA12" s="107" t="n">
        <v>0</v>
      </c>
      <c r="CB12" s="107" t="n">
        <v>0</v>
      </c>
      <c r="CC12" s="107" t="n">
        <v>0</v>
      </c>
      <c r="CD12" s="107" t="n">
        <v>0</v>
      </c>
      <c r="CE12" s="107" t="n">
        <v>0</v>
      </c>
      <c r="CF12" s="108" t="n">
        <v>0</v>
      </c>
      <c r="CG12" s="107" t="n">
        <v>0</v>
      </c>
      <c r="CH12" s="107" t="n">
        <v>0</v>
      </c>
      <c r="CI12" s="107" t="n">
        <v>0</v>
      </c>
      <c r="CJ12" s="107" t="n">
        <v>0</v>
      </c>
      <c r="CK12" s="107" t="n">
        <v>0</v>
      </c>
      <c r="CL12" s="107" t="n">
        <v>0</v>
      </c>
      <c r="CM12" s="107" t="n">
        <v>0</v>
      </c>
      <c r="CN12" s="108" t="n">
        <v>0</v>
      </c>
      <c r="CO12" s="107" t="n">
        <v>0</v>
      </c>
      <c r="CP12" s="107" t="n">
        <v>0</v>
      </c>
      <c r="CQ12" s="107" t="n">
        <v>0</v>
      </c>
      <c r="CR12" s="107" t="n">
        <v>0</v>
      </c>
      <c r="CS12" s="107" t="n">
        <v>0</v>
      </c>
      <c r="CT12" s="107" t="n">
        <v>0</v>
      </c>
      <c r="CU12" s="107" t="n">
        <v>0</v>
      </c>
      <c r="CV12" s="108" t="n">
        <v>0</v>
      </c>
      <c r="CW12" s="107" t="n">
        <v>0</v>
      </c>
      <c r="CX12" s="108" t="n">
        <v>0</v>
      </c>
      <c r="CY12" s="108" t="n">
        <v>61365000</v>
      </c>
      <c r="CZ12" s="108" t="n">
        <v>299897000</v>
      </c>
    </row>
    <row r="13" customFormat="false" ht="12.75" hidden="false" customHeight="false" outlineLevel="0" collapsed="false">
      <c r="A13" s="106" t="n">
        <v>309</v>
      </c>
      <c r="B13" s="50" t="s">
        <v>107</v>
      </c>
      <c r="C13" s="107" t="n">
        <v>42441000</v>
      </c>
      <c r="D13" s="107" t="n">
        <v>4244100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5639000</v>
      </c>
      <c r="J13" s="107" t="n">
        <v>2379000</v>
      </c>
      <c r="K13" s="107" t="n">
        <v>2833000</v>
      </c>
      <c r="L13" s="107" t="n">
        <v>0</v>
      </c>
      <c r="M13" s="107" t="n">
        <v>0</v>
      </c>
      <c r="N13" s="107" t="n">
        <v>0</v>
      </c>
      <c r="O13" s="107" t="n">
        <v>427000</v>
      </c>
      <c r="P13" s="107" t="n">
        <v>0</v>
      </c>
      <c r="Q13" s="107" t="n">
        <v>0</v>
      </c>
      <c r="R13" s="107" t="n">
        <v>16202000</v>
      </c>
      <c r="S13" s="107" t="n">
        <v>0</v>
      </c>
      <c r="T13" s="107" t="n">
        <v>0</v>
      </c>
      <c r="U13" s="108" t="n">
        <v>64282000</v>
      </c>
      <c r="V13" s="107" t="n">
        <v>3644000</v>
      </c>
      <c r="W13" s="107" t="n">
        <v>50000</v>
      </c>
      <c r="X13" s="107" t="n">
        <v>5200000</v>
      </c>
      <c r="Y13" s="107" t="n">
        <v>8812000</v>
      </c>
      <c r="Z13" s="107" t="n">
        <v>4893000</v>
      </c>
      <c r="AA13" s="107" t="n">
        <v>0</v>
      </c>
      <c r="AB13" s="107" t="n">
        <v>1158000</v>
      </c>
      <c r="AC13" s="108" t="n">
        <v>23757000</v>
      </c>
      <c r="AD13" s="107" t="n">
        <v>0</v>
      </c>
      <c r="AE13" s="107" t="n">
        <v>0</v>
      </c>
      <c r="AF13" s="107" t="n">
        <v>0</v>
      </c>
      <c r="AG13" s="107" t="n">
        <v>0</v>
      </c>
      <c r="AH13" s="107" t="n">
        <v>0</v>
      </c>
      <c r="AI13" s="108" t="n">
        <v>0</v>
      </c>
      <c r="AJ13" s="107" t="n">
        <v>0</v>
      </c>
      <c r="AK13" s="107" t="n">
        <v>0</v>
      </c>
      <c r="AL13" s="107" t="n">
        <v>0</v>
      </c>
      <c r="AM13" s="107" t="n">
        <v>425000</v>
      </c>
      <c r="AN13" s="107" t="n">
        <v>20000</v>
      </c>
      <c r="AO13" s="108" t="n">
        <v>445000</v>
      </c>
      <c r="AP13" s="107" t="n">
        <v>0</v>
      </c>
      <c r="AQ13" s="107" t="n">
        <v>400000</v>
      </c>
      <c r="AR13" s="107" t="n">
        <v>0</v>
      </c>
      <c r="AS13" s="108" t="n">
        <v>400000</v>
      </c>
      <c r="AT13" s="107" t="n">
        <v>50000</v>
      </c>
      <c r="AU13" s="107" t="n">
        <v>0</v>
      </c>
      <c r="AV13" s="107" t="n">
        <v>0</v>
      </c>
      <c r="AW13" s="108" t="n">
        <v>50000</v>
      </c>
      <c r="AX13" s="107" t="n">
        <v>0</v>
      </c>
      <c r="AY13" s="107" t="n">
        <v>0</v>
      </c>
      <c r="AZ13" s="107" t="n">
        <v>0</v>
      </c>
      <c r="BA13" s="107" t="n">
        <v>0</v>
      </c>
      <c r="BB13" s="107" t="n">
        <v>0</v>
      </c>
      <c r="BC13" s="107" t="n">
        <v>0</v>
      </c>
      <c r="BD13" s="107" t="n">
        <v>0</v>
      </c>
      <c r="BE13" s="108" t="n">
        <v>0</v>
      </c>
      <c r="BF13" s="107" t="n">
        <v>0</v>
      </c>
      <c r="BG13" s="107" t="n">
        <v>0</v>
      </c>
      <c r="BH13" s="107" t="n">
        <v>0</v>
      </c>
      <c r="BI13" s="107" t="n">
        <v>0</v>
      </c>
      <c r="BJ13" s="107" t="n">
        <v>0</v>
      </c>
      <c r="BK13" s="107" t="n">
        <v>0</v>
      </c>
      <c r="BL13" s="107" t="n">
        <v>0</v>
      </c>
      <c r="BM13" s="107" t="n">
        <v>0</v>
      </c>
      <c r="BN13" s="108" t="n">
        <v>0</v>
      </c>
      <c r="BO13" s="107" t="n">
        <v>0</v>
      </c>
      <c r="BP13" s="108" t="n">
        <v>0</v>
      </c>
      <c r="BQ13" s="108" t="n">
        <v>88934000</v>
      </c>
      <c r="BR13" s="107" t="n">
        <v>500000</v>
      </c>
      <c r="BS13" s="107" t="n">
        <v>4390000</v>
      </c>
      <c r="BT13" s="107" t="n">
        <v>0</v>
      </c>
      <c r="BU13" s="108" t="n">
        <v>4890000</v>
      </c>
      <c r="BV13" s="107" t="n">
        <v>0</v>
      </c>
      <c r="BW13" s="108" t="n">
        <v>0</v>
      </c>
      <c r="BX13" s="107" t="n">
        <v>0</v>
      </c>
      <c r="BY13" s="107" t="n">
        <v>0</v>
      </c>
      <c r="BZ13" s="107" t="n">
        <v>0</v>
      </c>
      <c r="CA13" s="107" t="n">
        <v>0</v>
      </c>
      <c r="CB13" s="107" t="n">
        <v>0</v>
      </c>
      <c r="CC13" s="107" t="n">
        <v>0</v>
      </c>
      <c r="CD13" s="107" t="n">
        <v>0</v>
      </c>
      <c r="CE13" s="107" t="n">
        <v>0</v>
      </c>
      <c r="CF13" s="108" t="n">
        <v>0</v>
      </c>
      <c r="CG13" s="107" t="n">
        <v>0</v>
      </c>
      <c r="CH13" s="107" t="n">
        <v>0</v>
      </c>
      <c r="CI13" s="107" t="n">
        <v>0</v>
      </c>
      <c r="CJ13" s="107" t="n">
        <v>0</v>
      </c>
      <c r="CK13" s="107" t="n">
        <v>0</v>
      </c>
      <c r="CL13" s="107" t="n">
        <v>0</v>
      </c>
      <c r="CM13" s="107" t="n">
        <v>0</v>
      </c>
      <c r="CN13" s="108" t="n">
        <v>0</v>
      </c>
      <c r="CO13" s="107" t="n">
        <v>0</v>
      </c>
      <c r="CP13" s="107" t="n">
        <v>0</v>
      </c>
      <c r="CQ13" s="107" t="n">
        <v>0</v>
      </c>
      <c r="CR13" s="107" t="n">
        <v>0</v>
      </c>
      <c r="CS13" s="107" t="n">
        <v>0</v>
      </c>
      <c r="CT13" s="107" t="n">
        <v>0</v>
      </c>
      <c r="CU13" s="107" t="n">
        <v>0</v>
      </c>
      <c r="CV13" s="108" t="n">
        <v>0</v>
      </c>
      <c r="CW13" s="107" t="n">
        <v>0</v>
      </c>
      <c r="CX13" s="108" t="n">
        <v>0</v>
      </c>
      <c r="CY13" s="108" t="n">
        <v>4890000</v>
      </c>
      <c r="CZ13" s="108" t="n">
        <v>93824000</v>
      </c>
    </row>
    <row r="14" customFormat="false" ht="12.75" hidden="false" customHeight="false" outlineLevel="0" collapsed="false">
      <c r="A14" s="106" t="n">
        <v>312</v>
      </c>
      <c r="B14" s="50" t="s">
        <v>0</v>
      </c>
      <c r="C14" s="107" t="n">
        <v>7763961000</v>
      </c>
      <c r="D14" s="107" t="n">
        <v>6048980000</v>
      </c>
      <c r="E14" s="107" t="n">
        <v>1655461000</v>
      </c>
      <c r="F14" s="107" t="n">
        <v>0</v>
      </c>
      <c r="G14" s="107" t="n">
        <v>59520000</v>
      </c>
      <c r="H14" s="107" t="n">
        <v>0</v>
      </c>
      <c r="I14" s="107" t="n">
        <v>57913000</v>
      </c>
      <c r="J14" s="107" t="n">
        <v>41507000</v>
      </c>
      <c r="K14" s="107" t="n">
        <v>1281000</v>
      </c>
      <c r="L14" s="107" t="n">
        <v>0</v>
      </c>
      <c r="M14" s="107" t="n">
        <v>13164000</v>
      </c>
      <c r="N14" s="107" t="n">
        <v>0</v>
      </c>
      <c r="O14" s="107" t="n">
        <v>0</v>
      </c>
      <c r="P14" s="107" t="n">
        <v>0</v>
      </c>
      <c r="Q14" s="107" t="n">
        <v>1961000</v>
      </c>
      <c r="R14" s="107" t="n">
        <v>2659775000</v>
      </c>
      <c r="S14" s="107" t="n">
        <v>0</v>
      </c>
      <c r="T14" s="107" t="n">
        <v>0</v>
      </c>
      <c r="U14" s="108" t="n">
        <v>10481649000</v>
      </c>
      <c r="V14" s="107" t="n">
        <v>208640000</v>
      </c>
      <c r="W14" s="107" t="n">
        <v>861000</v>
      </c>
      <c r="X14" s="107" t="n">
        <v>522015000</v>
      </c>
      <c r="Y14" s="107" t="n">
        <v>2472222000</v>
      </c>
      <c r="Z14" s="107" t="n">
        <v>350676000</v>
      </c>
      <c r="AA14" s="107" t="n">
        <v>2263000</v>
      </c>
      <c r="AB14" s="107" t="n">
        <v>38747000</v>
      </c>
      <c r="AC14" s="108" t="n">
        <v>3595424000</v>
      </c>
      <c r="AD14" s="107" t="n">
        <v>0</v>
      </c>
      <c r="AE14" s="107" t="n">
        <v>16000000</v>
      </c>
      <c r="AF14" s="107" t="n">
        <v>0</v>
      </c>
      <c r="AG14" s="107" t="n">
        <v>0</v>
      </c>
      <c r="AH14" s="107" t="n">
        <v>0</v>
      </c>
      <c r="AI14" s="108" t="n">
        <v>16000000</v>
      </c>
      <c r="AJ14" s="107" t="n">
        <v>5000000</v>
      </c>
      <c r="AK14" s="107" t="n">
        <v>0</v>
      </c>
      <c r="AL14" s="107" t="n">
        <v>0</v>
      </c>
      <c r="AM14" s="107" t="n">
        <v>77640000</v>
      </c>
      <c r="AN14" s="107" t="n">
        <v>55480000</v>
      </c>
      <c r="AO14" s="108" t="n">
        <v>138120000</v>
      </c>
      <c r="AP14" s="107" t="n">
        <v>754553000</v>
      </c>
      <c r="AQ14" s="107" t="n">
        <v>42623000</v>
      </c>
      <c r="AR14" s="107" t="n">
        <v>0</v>
      </c>
      <c r="AS14" s="108" t="n">
        <v>797176000</v>
      </c>
      <c r="AT14" s="107" t="n">
        <v>4236000</v>
      </c>
      <c r="AU14" s="107" t="n">
        <v>0</v>
      </c>
      <c r="AV14" s="107" t="n">
        <v>120000</v>
      </c>
      <c r="AW14" s="108" t="n">
        <v>4356000</v>
      </c>
      <c r="AX14" s="107" t="n">
        <v>0</v>
      </c>
      <c r="AY14" s="107" t="n">
        <v>0</v>
      </c>
      <c r="AZ14" s="107" t="n">
        <v>0</v>
      </c>
      <c r="BA14" s="107" t="n">
        <v>0</v>
      </c>
      <c r="BB14" s="107" t="n">
        <v>0</v>
      </c>
      <c r="BC14" s="107" t="n">
        <v>0</v>
      </c>
      <c r="BD14" s="107" t="n">
        <v>0</v>
      </c>
      <c r="BE14" s="108" t="n">
        <v>0</v>
      </c>
      <c r="BF14" s="107" t="n">
        <v>0</v>
      </c>
      <c r="BG14" s="107" t="n">
        <v>0</v>
      </c>
      <c r="BH14" s="107" t="n">
        <v>0</v>
      </c>
      <c r="BI14" s="107" t="n">
        <v>0</v>
      </c>
      <c r="BJ14" s="107" t="n">
        <v>0</v>
      </c>
      <c r="BK14" s="107" t="n">
        <v>0</v>
      </c>
      <c r="BL14" s="107" t="n">
        <v>0</v>
      </c>
      <c r="BM14" s="107" t="n">
        <v>0</v>
      </c>
      <c r="BN14" s="108" t="n">
        <v>0</v>
      </c>
      <c r="BO14" s="107" t="n">
        <v>2831000</v>
      </c>
      <c r="BP14" s="108" t="n">
        <v>2831000</v>
      </c>
      <c r="BQ14" s="108" t="n">
        <v>15035556000</v>
      </c>
      <c r="BR14" s="107" t="n">
        <v>580700000</v>
      </c>
      <c r="BS14" s="107" t="n">
        <v>179669000</v>
      </c>
      <c r="BT14" s="107" t="n">
        <v>0</v>
      </c>
      <c r="BU14" s="108" t="n">
        <v>760369000</v>
      </c>
      <c r="BV14" s="107" t="n">
        <v>0</v>
      </c>
      <c r="BW14" s="108" t="n">
        <v>0</v>
      </c>
      <c r="BX14" s="107" t="n">
        <v>0</v>
      </c>
      <c r="BY14" s="107" t="n">
        <v>0</v>
      </c>
      <c r="BZ14" s="107" t="n">
        <v>0</v>
      </c>
      <c r="CA14" s="107" t="n">
        <v>0</v>
      </c>
      <c r="CB14" s="107" t="n">
        <v>0</v>
      </c>
      <c r="CC14" s="107" t="n">
        <v>0</v>
      </c>
      <c r="CD14" s="107" t="n">
        <v>0</v>
      </c>
      <c r="CE14" s="107" t="n">
        <v>0</v>
      </c>
      <c r="CF14" s="108" t="n">
        <v>0</v>
      </c>
      <c r="CG14" s="107" t="n">
        <v>0</v>
      </c>
      <c r="CH14" s="107" t="n">
        <v>0</v>
      </c>
      <c r="CI14" s="107" t="n">
        <v>0</v>
      </c>
      <c r="CJ14" s="107" t="n">
        <v>0</v>
      </c>
      <c r="CK14" s="107" t="n">
        <v>0</v>
      </c>
      <c r="CL14" s="107" t="n">
        <v>0</v>
      </c>
      <c r="CM14" s="107" t="n">
        <v>0</v>
      </c>
      <c r="CN14" s="108" t="n">
        <v>0</v>
      </c>
      <c r="CO14" s="107" t="n">
        <v>0</v>
      </c>
      <c r="CP14" s="107" t="n">
        <v>0</v>
      </c>
      <c r="CQ14" s="107" t="n">
        <v>0</v>
      </c>
      <c r="CR14" s="107" t="n">
        <v>0</v>
      </c>
      <c r="CS14" s="107" t="n">
        <v>0</v>
      </c>
      <c r="CT14" s="107" t="n">
        <v>0</v>
      </c>
      <c r="CU14" s="107" t="n">
        <v>0</v>
      </c>
      <c r="CV14" s="108" t="n">
        <v>0</v>
      </c>
      <c r="CW14" s="107" t="n">
        <v>0</v>
      </c>
      <c r="CX14" s="108" t="n">
        <v>0</v>
      </c>
      <c r="CY14" s="108" t="n">
        <v>760369000</v>
      </c>
      <c r="CZ14" s="108" t="n">
        <v>15795925000</v>
      </c>
    </row>
    <row r="15" customFormat="false" ht="12.75" hidden="false" customHeight="false" outlineLevel="0" collapsed="false">
      <c r="A15" s="106" t="n">
        <v>313</v>
      </c>
      <c r="B15" s="50" t="s">
        <v>108</v>
      </c>
      <c r="C15" s="107" t="n">
        <v>5262200000</v>
      </c>
      <c r="D15" s="107" t="n">
        <v>526220000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94174000</v>
      </c>
      <c r="J15" s="107" t="n">
        <v>92893000</v>
      </c>
      <c r="K15" s="107" t="n">
        <v>128100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1889201000</v>
      </c>
      <c r="S15" s="107" t="n">
        <v>0</v>
      </c>
      <c r="T15" s="107" t="n">
        <v>0</v>
      </c>
      <c r="U15" s="108" t="n">
        <v>7245575000</v>
      </c>
      <c r="V15" s="107" t="n">
        <v>131249383</v>
      </c>
      <c r="W15" s="107" t="n">
        <v>25000</v>
      </c>
      <c r="X15" s="107" t="n">
        <v>140238000</v>
      </c>
      <c r="Y15" s="107" t="n">
        <v>6477507733</v>
      </c>
      <c r="Z15" s="107" t="n">
        <v>431984000</v>
      </c>
      <c r="AA15" s="107" t="n">
        <v>13000</v>
      </c>
      <c r="AB15" s="107" t="n">
        <v>41332000</v>
      </c>
      <c r="AC15" s="108" t="n">
        <v>7222349116</v>
      </c>
      <c r="AD15" s="107" t="n">
        <v>2238306000</v>
      </c>
      <c r="AE15" s="107" t="n">
        <v>696266000</v>
      </c>
      <c r="AF15" s="107" t="n">
        <v>3338683000</v>
      </c>
      <c r="AG15" s="107" t="n">
        <v>374317000</v>
      </c>
      <c r="AH15" s="107" t="n">
        <v>8000000</v>
      </c>
      <c r="AI15" s="108" t="n">
        <v>6655572000</v>
      </c>
      <c r="AJ15" s="107" t="n">
        <v>126541000</v>
      </c>
      <c r="AK15" s="107" t="n">
        <v>1682029078</v>
      </c>
      <c r="AL15" s="107" t="n">
        <v>6630727000</v>
      </c>
      <c r="AM15" s="107" t="n">
        <v>52633000</v>
      </c>
      <c r="AN15" s="107" t="n">
        <v>686000</v>
      </c>
      <c r="AO15" s="108" t="n">
        <v>8492616078</v>
      </c>
      <c r="AP15" s="107" t="n">
        <v>481333094000</v>
      </c>
      <c r="AQ15" s="107" t="n">
        <v>608848000</v>
      </c>
      <c r="AR15" s="107" t="n">
        <v>24285000</v>
      </c>
      <c r="AS15" s="108" t="n">
        <v>481966227000</v>
      </c>
      <c r="AT15" s="107" t="n">
        <v>1614000</v>
      </c>
      <c r="AU15" s="107" t="n">
        <v>0</v>
      </c>
      <c r="AV15" s="107" t="n">
        <v>0</v>
      </c>
      <c r="AW15" s="108" t="n">
        <v>1614000</v>
      </c>
      <c r="AX15" s="107" t="n">
        <v>0</v>
      </c>
      <c r="AY15" s="107" t="n">
        <v>0</v>
      </c>
      <c r="AZ15" s="107" t="n">
        <v>0</v>
      </c>
      <c r="BA15" s="107" t="n">
        <v>0</v>
      </c>
      <c r="BB15" s="107" t="n">
        <v>0</v>
      </c>
      <c r="BC15" s="107" t="n">
        <v>0</v>
      </c>
      <c r="BD15" s="107" t="n">
        <v>0</v>
      </c>
      <c r="BE15" s="108" t="n">
        <v>0</v>
      </c>
      <c r="BF15" s="107" t="n">
        <v>0</v>
      </c>
      <c r="BG15" s="107" t="n">
        <v>0</v>
      </c>
      <c r="BH15" s="107" t="n">
        <v>0</v>
      </c>
      <c r="BI15" s="107" t="n">
        <v>0</v>
      </c>
      <c r="BJ15" s="107" t="n">
        <v>0</v>
      </c>
      <c r="BK15" s="107" t="n">
        <v>0</v>
      </c>
      <c r="BL15" s="107" t="n">
        <v>0</v>
      </c>
      <c r="BM15" s="107" t="n">
        <v>0</v>
      </c>
      <c r="BN15" s="108" t="n">
        <v>0</v>
      </c>
      <c r="BO15" s="107" t="n">
        <v>615711</v>
      </c>
      <c r="BP15" s="108" t="n">
        <v>615711</v>
      </c>
      <c r="BQ15" s="108" t="n">
        <v>511584568905</v>
      </c>
      <c r="BR15" s="107" t="n">
        <v>150528000</v>
      </c>
      <c r="BS15" s="107" t="n">
        <v>423419173</v>
      </c>
      <c r="BT15" s="107" t="n">
        <v>0</v>
      </c>
      <c r="BU15" s="108" t="n">
        <v>573947173</v>
      </c>
      <c r="BV15" s="107" t="n">
        <v>0</v>
      </c>
      <c r="BW15" s="108" t="n">
        <v>0</v>
      </c>
      <c r="BX15" s="107" t="n">
        <v>15289922</v>
      </c>
      <c r="BY15" s="107" t="n">
        <v>43600000</v>
      </c>
      <c r="BZ15" s="107" t="n">
        <v>0</v>
      </c>
      <c r="CA15" s="107" t="n">
        <v>89644000</v>
      </c>
      <c r="CB15" s="107" t="n">
        <v>1704000</v>
      </c>
      <c r="CC15" s="107" t="n">
        <v>0</v>
      </c>
      <c r="CD15" s="107" t="n">
        <v>0</v>
      </c>
      <c r="CE15" s="107" t="n">
        <v>0</v>
      </c>
      <c r="CF15" s="108" t="n">
        <v>150237922</v>
      </c>
      <c r="CG15" s="107" t="n">
        <v>0</v>
      </c>
      <c r="CH15" s="107" t="n">
        <v>0</v>
      </c>
      <c r="CI15" s="107" t="n">
        <v>0</v>
      </c>
      <c r="CJ15" s="107" t="n">
        <v>0</v>
      </c>
      <c r="CK15" s="107" t="n">
        <v>0</v>
      </c>
      <c r="CL15" s="107" t="n">
        <v>0</v>
      </c>
      <c r="CM15" s="107" t="n">
        <v>0</v>
      </c>
      <c r="CN15" s="108" t="n">
        <v>0</v>
      </c>
      <c r="CO15" s="107" t="n">
        <v>0</v>
      </c>
      <c r="CP15" s="107" t="n">
        <v>0</v>
      </c>
      <c r="CQ15" s="107" t="n">
        <v>0</v>
      </c>
      <c r="CR15" s="107" t="n">
        <v>0</v>
      </c>
      <c r="CS15" s="107" t="n">
        <v>0</v>
      </c>
      <c r="CT15" s="107" t="n">
        <v>0</v>
      </c>
      <c r="CU15" s="107" t="n">
        <v>0</v>
      </c>
      <c r="CV15" s="108" t="n">
        <v>0</v>
      </c>
      <c r="CW15" s="107" t="n">
        <v>0</v>
      </c>
      <c r="CX15" s="108" t="n">
        <v>0</v>
      </c>
      <c r="CY15" s="108" t="n">
        <v>724185095</v>
      </c>
      <c r="CZ15" s="108" t="n">
        <v>512308754000</v>
      </c>
      <c r="DA15" s="95"/>
    </row>
    <row r="16" customFormat="false" ht="12.75" hidden="false" customHeight="false" outlineLevel="0" collapsed="false">
      <c r="A16" s="106" t="n">
        <v>314</v>
      </c>
      <c r="B16" s="50" t="s">
        <v>109</v>
      </c>
      <c r="C16" s="107" t="n">
        <v>21829625000</v>
      </c>
      <c r="D16" s="107" t="n">
        <v>3922975000</v>
      </c>
      <c r="E16" s="107" t="n">
        <v>17906650000</v>
      </c>
      <c r="F16" s="107" t="n">
        <v>0</v>
      </c>
      <c r="G16" s="107" t="n">
        <v>0</v>
      </c>
      <c r="H16" s="107" t="n">
        <v>0</v>
      </c>
      <c r="I16" s="107" t="n">
        <v>291065000</v>
      </c>
      <c r="J16" s="107" t="n">
        <v>135820000</v>
      </c>
      <c r="K16" s="107" t="n">
        <v>1280000</v>
      </c>
      <c r="L16" s="107" t="n">
        <v>0</v>
      </c>
      <c r="M16" s="107" t="n">
        <v>43764000</v>
      </c>
      <c r="N16" s="107" t="n">
        <v>0</v>
      </c>
      <c r="O16" s="107" t="n">
        <v>0</v>
      </c>
      <c r="P16" s="107" t="n">
        <v>0</v>
      </c>
      <c r="Q16" s="107" t="n">
        <v>110201000</v>
      </c>
      <c r="R16" s="107" t="n">
        <v>7454390000</v>
      </c>
      <c r="S16" s="107" t="n">
        <v>1488000</v>
      </c>
      <c r="T16" s="107" t="n">
        <v>0</v>
      </c>
      <c r="U16" s="108" t="n">
        <v>29576568000</v>
      </c>
      <c r="V16" s="107" t="n">
        <v>1204221000</v>
      </c>
      <c r="W16" s="107" t="n">
        <v>592000</v>
      </c>
      <c r="X16" s="107" t="n">
        <v>1784376000</v>
      </c>
      <c r="Y16" s="107" t="n">
        <v>5048315000</v>
      </c>
      <c r="Z16" s="107" t="n">
        <v>885487000</v>
      </c>
      <c r="AA16" s="107" t="n">
        <v>250000</v>
      </c>
      <c r="AB16" s="107" t="n">
        <v>423942000</v>
      </c>
      <c r="AC16" s="108" t="n">
        <v>9347183000</v>
      </c>
      <c r="AD16" s="107" t="n">
        <v>127945000</v>
      </c>
      <c r="AE16" s="107" t="n">
        <v>49403000</v>
      </c>
      <c r="AF16" s="107" t="n">
        <v>0</v>
      </c>
      <c r="AG16" s="107" t="n">
        <v>0</v>
      </c>
      <c r="AH16" s="107" t="n">
        <v>0</v>
      </c>
      <c r="AI16" s="108" t="n">
        <v>177348000</v>
      </c>
      <c r="AJ16" s="107" t="n">
        <v>0</v>
      </c>
      <c r="AK16" s="107" t="n">
        <v>108958000</v>
      </c>
      <c r="AL16" s="107" t="n">
        <v>788235000</v>
      </c>
      <c r="AM16" s="107" t="n">
        <v>218298000</v>
      </c>
      <c r="AN16" s="107" t="n">
        <v>5178000</v>
      </c>
      <c r="AO16" s="108" t="n">
        <v>1120669000</v>
      </c>
      <c r="AP16" s="107" t="n">
        <v>9727474000</v>
      </c>
      <c r="AQ16" s="107" t="n">
        <v>19416000</v>
      </c>
      <c r="AR16" s="107" t="n">
        <v>10847000</v>
      </c>
      <c r="AS16" s="108" t="n">
        <v>9757737000</v>
      </c>
      <c r="AT16" s="107" t="n">
        <v>2290000</v>
      </c>
      <c r="AU16" s="107" t="n">
        <v>0</v>
      </c>
      <c r="AV16" s="107" t="n">
        <v>0</v>
      </c>
      <c r="AW16" s="108" t="n">
        <v>2290000</v>
      </c>
      <c r="AX16" s="107" t="n">
        <v>0</v>
      </c>
      <c r="AY16" s="107" t="n">
        <v>0</v>
      </c>
      <c r="AZ16" s="107" t="n">
        <v>0</v>
      </c>
      <c r="BA16" s="107" t="n">
        <v>0</v>
      </c>
      <c r="BB16" s="107" t="n">
        <v>0</v>
      </c>
      <c r="BC16" s="107" t="n">
        <v>0</v>
      </c>
      <c r="BD16" s="107" t="n">
        <v>0</v>
      </c>
      <c r="BE16" s="108" t="n">
        <v>0</v>
      </c>
      <c r="BF16" s="107" t="n">
        <v>0</v>
      </c>
      <c r="BG16" s="107" t="n">
        <v>0</v>
      </c>
      <c r="BH16" s="107" t="n">
        <v>0</v>
      </c>
      <c r="BI16" s="107" t="n">
        <v>0</v>
      </c>
      <c r="BJ16" s="107" t="n">
        <v>0</v>
      </c>
      <c r="BK16" s="107" t="n">
        <v>0</v>
      </c>
      <c r="BL16" s="107" t="n">
        <v>0</v>
      </c>
      <c r="BM16" s="107" t="n">
        <v>0</v>
      </c>
      <c r="BN16" s="108" t="n">
        <v>0</v>
      </c>
      <c r="BO16" s="107" t="n">
        <v>980671000</v>
      </c>
      <c r="BP16" s="108" t="n">
        <v>980671000</v>
      </c>
      <c r="BQ16" s="108" t="n">
        <v>50962466000</v>
      </c>
      <c r="BR16" s="107" t="n">
        <v>72907000</v>
      </c>
      <c r="BS16" s="107" t="n">
        <v>1226497000</v>
      </c>
      <c r="BT16" s="107" t="n">
        <v>100000</v>
      </c>
      <c r="BU16" s="108" t="n">
        <v>1299504000</v>
      </c>
      <c r="BV16" s="107" t="n">
        <v>0</v>
      </c>
      <c r="BW16" s="108" t="n">
        <v>0</v>
      </c>
      <c r="BX16" s="107" t="n">
        <v>0</v>
      </c>
      <c r="BY16" s="107" t="n">
        <v>0</v>
      </c>
      <c r="BZ16" s="107" t="n">
        <v>0</v>
      </c>
      <c r="CA16" s="107" t="n">
        <v>30000000</v>
      </c>
      <c r="CB16" s="107" t="n">
        <v>0</v>
      </c>
      <c r="CC16" s="107" t="n">
        <v>0</v>
      </c>
      <c r="CD16" s="107" t="n">
        <v>0</v>
      </c>
      <c r="CE16" s="107" t="n">
        <v>0</v>
      </c>
      <c r="CF16" s="108" t="n">
        <v>30000000</v>
      </c>
      <c r="CG16" s="107" t="n">
        <v>0</v>
      </c>
      <c r="CH16" s="107" t="n">
        <v>0</v>
      </c>
      <c r="CI16" s="107" t="n">
        <v>0</v>
      </c>
      <c r="CJ16" s="107" t="n">
        <v>0</v>
      </c>
      <c r="CK16" s="107" t="n">
        <v>0</v>
      </c>
      <c r="CL16" s="107" t="n">
        <v>0</v>
      </c>
      <c r="CM16" s="107" t="n">
        <v>0</v>
      </c>
      <c r="CN16" s="108" t="n">
        <v>0</v>
      </c>
      <c r="CO16" s="107" t="n">
        <v>0</v>
      </c>
      <c r="CP16" s="107" t="n">
        <v>0</v>
      </c>
      <c r="CQ16" s="107" t="n">
        <v>0</v>
      </c>
      <c r="CR16" s="107" t="n">
        <v>0</v>
      </c>
      <c r="CS16" s="107" t="n">
        <v>0</v>
      </c>
      <c r="CT16" s="107" t="n">
        <v>0</v>
      </c>
      <c r="CU16" s="107" t="n">
        <v>0</v>
      </c>
      <c r="CV16" s="108" t="n">
        <v>0</v>
      </c>
      <c r="CW16" s="107" t="n">
        <v>148000</v>
      </c>
      <c r="CX16" s="108" t="n">
        <v>148000</v>
      </c>
      <c r="CY16" s="108" t="n">
        <v>1329652000</v>
      </c>
      <c r="CZ16" s="108" t="n">
        <v>52292118000</v>
      </c>
    </row>
    <row r="17" customFormat="false" ht="12.75" hidden="false" customHeight="false" outlineLevel="0" collapsed="false">
      <c r="A17" s="106" t="n">
        <v>315</v>
      </c>
      <c r="B17" s="50" t="s">
        <v>110</v>
      </c>
      <c r="C17" s="107" t="n">
        <v>578813000</v>
      </c>
      <c r="D17" s="107" t="n">
        <v>57881300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10584000</v>
      </c>
      <c r="J17" s="107" t="n">
        <v>9303000</v>
      </c>
      <c r="K17" s="107" t="n">
        <v>128100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0</v>
      </c>
      <c r="Q17" s="107" t="n">
        <v>0</v>
      </c>
      <c r="R17" s="107" t="n">
        <v>200169000</v>
      </c>
      <c r="S17" s="107" t="n">
        <v>0</v>
      </c>
      <c r="T17" s="107" t="n">
        <v>0</v>
      </c>
      <c r="U17" s="108" t="n">
        <v>789566000</v>
      </c>
      <c r="V17" s="107" t="n">
        <v>21326900</v>
      </c>
      <c r="W17" s="107" t="n">
        <v>153000</v>
      </c>
      <c r="X17" s="107" t="n">
        <v>38928000</v>
      </c>
      <c r="Y17" s="107" t="n">
        <v>275609116</v>
      </c>
      <c r="Z17" s="107" t="n">
        <v>21712000</v>
      </c>
      <c r="AA17" s="107" t="n">
        <v>0</v>
      </c>
      <c r="AB17" s="107" t="n">
        <v>1599000</v>
      </c>
      <c r="AC17" s="108" t="n">
        <v>359328016</v>
      </c>
      <c r="AD17" s="107" t="n">
        <v>16419264</v>
      </c>
      <c r="AE17" s="107" t="n">
        <v>15079100</v>
      </c>
      <c r="AF17" s="107" t="n">
        <v>0</v>
      </c>
      <c r="AG17" s="107" t="n">
        <v>0</v>
      </c>
      <c r="AH17" s="107" t="n">
        <v>0</v>
      </c>
      <c r="AI17" s="108" t="n">
        <v>31498364</v>
      </c>
      <c r="AJ17" s="107" t="n">
        <v>0</v>
      </c>
      <c r="AK17" s="107" t="n">
        <v>42200000</v>
      </c>
      <c r="AL17" s="107" t="n">
        <v>817711257</v>
      </c>
      <c r="AM17" s="107" t="n">
        <v>5786000</v>
      </c>
      <c r="AN17" s="107" t="n">
        <v>774000</v>
      </c>
      <c r="AO17" s="108" t="n">
        <v>866471257</v>
      </c>
      <c r="AP17" s="107" t="n">
        <v>0</v>
      </c>
      <c r="AQ17" s="107" t="n">
        <v>2760000</v>
      </c>
      <c r="AR17" s="107" t="n">
        <v>0</v>
      </c>
      <c r="AS17" s="108" t="n">
        <v>2760000</v>
      </c>
      <c r="AT17" s="107" t="n">
        <v>68500000</v>
      </c>
      <c r="AU17" s="107" t="n">
        <v>0</v>
      </c>
      <c r="AV17" s="107" t="n">
        <v>0</v>
      </c>
      <c r="AW17" s="108" t="n">
        <v>68500000</v>
      </c>
      <c r="AX17" s="107" t="n">
        <v>0</v>
      </c>
      <c r="AY17" s="107" t="n">
        <v>0</v>
      </c>
      <c r="AZ17" s="107" t="n">
        <v>0</v>
      </c>
      <c r="BA17" s="107" t="n">
        <v>0</v>
      </c>
      <c r="BB17" s="107" t="n">
        <v>0</v>
      </c>
      <c r="BC17" s="107" t="n">
        <v>0</v>
      </c>
      <c r="BD17" s="107" t="n">
        <v>0</v>
      </c>
      <c r="BE17" s="108" t="n">
        <v>0</v>
      </c>
      <c r="BF17" s="107" t="n">
        <v>0</v>
      </c>
      <c r="BG17" s="107" t="n">
        <v>0</v>
      </c>
      <c r="BH17" s="107" t="n">
        <v>0</v>
      </c>
      <c r="BI17" s="107" t="n">
        <v>0</v>
      </c>
      <c r="BJ17" s="107" t="n">
        <v>0</v>
      </c>
      <c r="BK17" s="107" t="n">
        <v>0</v>
      </c>
      <c r="BL17" s="107" t="n">
        <v>0</v>
      </c>
      <c r="BM17" s="107" t="n">
        <v>0</v>
      </c>
      <c r="BN17" s="108" t="n">
        <v>0</v>
      </c>
      <c r="BO17" s="107" t="n">
        <v>2029627926</v>
      </c>
      <c r="BP17" s="108" t="n">
        <v>2029627926</v>
      </c>
      <c r="BQ17" s="108" t="n">
        <v>4147751563</v>
      </c>
      <c r="BR17" s="107" t="n">
        <v>3303731</v>
      </c>
      <c r="BS17" s="107" t="n">
        <v>37782325</v>
      </c>
      <c r="BT17" s="107" t="n">
        <v>0</v>
      </c>
      <c r="BU17" s="108" t="n">
        <v>41086056</v>
      </c>
      <c r="BV17" s="107" t="n">
        <v>0</v>
      </c>
      <c r="BW17" s="108" t="n">
        <v>0</v>
      </c>
      <c r="BX17" s="107" t="n">
        <v>0</v>
      </c>
      <c r="BY17" s="107" t="n">
        <v>0</v>
      </c>
      <c r="BZ17" s="107" t="n">
        <v>0</v>
      </c>
      <c r="CA17" s="107" t="n">
        <v>0</v>
      </c>
      <c r="CB17" s="107" t="n">
        <v>71452587</v>
      </c>
      <c r="CC17" s="107" t="n">
        <v>0</v>
      </c>
      <c r="CD17" s="107" t="n">
        <v>0</v>
      </c>
      <c r="CE17" s="107" t="n">
        <v>0</v>
      </c>
      <c r="CF17" s="108" t="n">
        <v>71452587</v>
      </c>
      <c r="CG17" s="107" t="n">
        <v>0</v>
      </c>
      <c r="CH17" s="107" t="n">
        <v>0</v>
      </c>
      <c r="CI17" s="107" t="n">
        <v>0</v>
      </c>
      <c r="CJ17" s="107" t="n">
        <v>0</v>
      </c>
      <c r="CK17" s="107" t="n">
        <v>0</v>
      </c>
      <c r="CL17" s="107" t="n">
        <v>0</v>
      </c>
      <c r="CM17" s="107" t="n">
        <v>0</v>
      </c>
      <c r="CN17" s="108" t="n">
        <v>0</v>
      </c>
      <c r="CO17" s="107" t="n">
        <v>0</v>
      </c>
      <c r="CP17" s="107" t="n">
        <v>0</v>
      </c>
      <c r="CQ17" s="107" t="n">
        <v>0</v>
      </c>
      <c r="CR17" s="107" t="n">
        <v>0</v>
      </c>
      <c r="CS17" s="107" t="n">
        <v>0</v>
      </c>
      <c r="CT17" s="107" t="n">
        <v>0</v>
      </c>
      <c r="CU17" s="107" t="n">
        <v>0</v>
      </c>
      <c r="CV17" s="108" t="n">
        <v>0</v>
      </c>
      <c r="CW17" s="107" t="n">
        <v>10658143794</v>
      </c>
      <c r="CX17" s="108" t="n">
        <v>10658143794</v>
      </c>
      <c r="CY17" s="108" t="n">
        <v>10770682437</v>
      </c>
      <c r="CZ17" s="108" t="n">
        <v>14918434000</v>
      </c>
    </row>
    <row r="18" customFormat="false" ht="12.75" hidden="false" customHeight="false" outlineLevel="0" collapsed="false">
      <c r="A18" s="106" t="n">
        <v>317</v>
      </c>
      <c r="B18" s="50" t="s">
        <v>111</v>
      </c>
      <c r="C18" s="107" t="n">
        <v>300283000</v>
      </c>
      <c r="D18" s="107" t="n">
        <v>30028300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14403000</v>
      </c>
      <c r="J18" s="107" t="n">
        <v>12396000</v>
      </c>
      <c r="K18" s="107" t="n">
        <v>1281000</v>
      </c>
      <c r="L18" s="107" t="n">
        <v>0</v>
      </c>
      <c r="M18" s="107" t="n">
        <v>72600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106937218</v>
      </c>
      <c r="S18" s="107" t="n">
        <v>0</v>
      </c>
      <c r="T18" s="107" t="n">
        <v>0</v>
      </c>
      <c r="U18" s="108" t="n">
        <v>421623218</v>
      </c>
      <c r="V18" s="107" t="n">
        <v>34696322</v>
      </c>
      <c r="W18" s="107" t="n">
        <v>255000</v>
      </c>
      <c r="X18" s="107" t="n">
        <v>26691000</v>
      </c>
      <c r="Y18" s="107" t="n">
        <v>881794771</v>
      </c>
      <c r="Z18" s="107" t="n">
        <v>80190480</v>
      </c>
      <c r="AA18" s="107" t="n">
        <v>80000</v>
      </c>
      <c r="AB18" s="107" t="n">
        <v>6935000</v>
      </c>
      <c r="AC18" s="108" t="n">
        <v>1030642573</v>
      </c>
      <c r="AD18" s="107" t="n">
        <v>5600000</v>
      </c>
      <c r="AE18" s="107" t="n">
        <v>175633215</v>
      </c>
      <c r="AF18" s="107" t="n">
        <v>0</v>
      </c>
      <c r="AG18" s="107" t="n">
        <v>0</v>
      </c>
      <c r="AH18" s="107" t="n">
        <v>0</v>
      </c>
      <c r="AI18" s="108" t="n">
        <v>181233215</v>
      </c>
      <c r="AJ18" s="107" t="n">
        <v>4900000</v>
      </c>
      <c r="AK18" s="107" t="n">
        <v>621579334</v>
      </c>
      <c r="AL18" s="107" t="n">
        <v>734039984</v>
      </c>
      <c r="AM18" s="107" t="n">
        <v>2993250</v>
      </c>
      <c r="AN18" s="107" t="n">
        <v>449000</v>
      </c>
      <c r="AO18" s="108" t="n">
        <v>1363961568</v>
      </c>
      <c r="AP18" s="107" t="n">
        <v>0</v>
      </c>
      <c r="AQ18" s="107" t="n">
        <v>2205000</v>
      </c>
      <c r="AR18" s="107" t="n">
        <v>20000000</v>
      </c>
      <c r="AS18" s="108" t="n">
        <v>22205000</v>
      </c>
      <c r="AT18" s="107" t="n">
        <v>11170000</v>
      </c>
      <c r="AU18" s="107" t="n">
        <v>0</v>
      </c>
      <c r="AV18" s="107" t="n">
        <v>0</v>
      </c>
      <c r="AW18" s="108" t="n">
        <v>11170000</v>
      </c>
      <c r="AX18" s="107" t="n">
        <v>0</v>
      </c>
      <c r="AY18" s="107" t="n">
        <v>0</v>
      </c>
      <c r="AZ18" s="107" t="n">
        <v>0</v>
      </c>
      <c r="BA18" s="107" t="n">
        <v>0</v>
      </c>
      <c r="BB18" s="107" t="n">
        <v>0</v>
      </c>
      <c r="BC18" s="107" t="n">
        <v>0</v>
      </c>
      <c r="BD18" s="107" t="n">
        <v>0</v>
      </c>
      <c r="BE18" s="108" t="n">
        <v>0</v>
      </c>
      <c r="BF18" s="107" t="n">
        <v>0</v>
      </c>
      <c r="BG18" s="107" t="n">
        <v>0</v>
      </c>
      <c r="BH18" s="107" t="n">
        <v>0</v>
      </c>
      <c r="BI18" s="107" t="n">
        <v>0</v>
      </c>
      <c r="BJ18" s="107" t="n">
        <v>0</v>
      </c>
      <c r="BK18" s="107" t="n">
        <v>0</v>
      </c>
      <c r="BL18" s="107" t="n">
        <v>0</v>
      </c>
      <c r="BM18" s="107" t="n">
        <v>0</v>
      </c>
      <c r="BN18" s="108" t="n">
        <v>0</v>
      </c>
      <c r="BO18" s="107" t="n">
        <v>200000</v>
      </c>
      <c r="BP18" s="108" t="n">
        <v>200000</v>
      </c>
      <c r="BQ18" s="108" t="n">
        <v>3031035574</v>
      </c>
      <c r="BR18" s="107" t="n">
        <v>79674075</v>
      </c>
      <c r="BS18" s="107" t="n">
        <v>26479800</v>
      </c>
      <c r="BT18" s="107" t="n">
        <v>0</v>
      </c>
      <c r="BU18" s="108" t="n">
        <v>106153875</v>
      </c>
      <c r="BV18" s="107" t="n">
        <v>0</v>
      </c>
      <c r="BW18" s="108" t="n">
        <v>0</v>
      </c>
      <c r="BX18" s="107" t="n">
        <v>51730388</v>
      </c>
      <c r="BY18" s="107" t="n">
        <v>80025349</v>
      </c>
      <c r="BZ18" s="107" t="n">
        <v>300000</v>
      </c>
      <c r="CA18" s="107" t="n">
        <v>10731531032</v>
      </c>
      <c r="CB18" s="107" t="n">
        <v>18035000</v>
      </c>
      <c r="CC18" s="107" t="n">
        <v>0</v>
      </c>
      <c r="CD18" s="107" t="n">
        <v>0</v>
      </c>
      <c r="CE18" s="107" t="n">
        <v>0</v>
      </c>
      <c r="CF18" s="108" t="n">
        <v>10881621769</v>
      </c>
      <c r="CG18" s="107" t="n">
        <v>0</v>
      </c>
      <c r="CH18" s="107" t="n">
        <v>0</v>
      </c>
      <c r="CI18" s="107" t="n">
        <v>0</v>
      </c>
      <c r="CJ18" s="107" t="n">
        <v>0</v>
      </c>
      <c r="CK18" s="107" t="n">
        <v>0</v>
      </c>
      <c r="CL18" s="107" t="n">
        <v>0</v>
      </c>
      <c r="CM18" s="107" t="n">
        <v>0</v>
      </c>
      <c r="CN18" s="108" t="n">
        <v>0</v>
      </c>
      <c r="CO18" s="107" t="n">
        <v>0</v>
      </c>
      <c r="CP18" s="107" t="n">
        <v>0</v>
      </c>
      <c r="CQ18" s="107" t="n">
        <v>0</v>
      </c>
      <c r="CR18" s="107" t="n">
        <v>0</v>
      </c>
      <c r="CS18" s="107" t="n">
        <v>0</v>
      </c>
      <c r="CT18" s="107" t="n">
        <v>0</v>
      </c>
      <c r="CU18" s="107" t="n">
        <v>0</v>
      </c>
      <c r="CV18" s="108" t="n">
        <v>0</v>
      </c>
      <c r="CW18" s="107" t="n">
        <v>52519782</v>
      </c>
      <c r="CX18" s="108" t="n">
        <v>52519782</v>
      </c>
      <c r="CY18" s="108" t="n">
        <v>11040295426</v>
      </c>
      <c r="CZ18" s="108" t="n">
        <v>14071331000</v>
      </c>
    </row>
    <row r="19" customFormat="false" ht="12.75" hidden="false" customHeight="false" outlineLevel="0" collapsed="false">
      <c r="A19" s="106" t="n">
        <v>321</v>
      </c>
      <c r="B19" s="50" t="s">
        <v>112</v>
      </c>
      <c r="C19" s="107" t="n">
        <v>11795000</v>
      </c>
      <c r="D19" s="107" t="n">
        <v>1179500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32379000</v>
      </c>
      <c r="J19" s="107" t="n">
        <v>30759000</v>
      </c>
      <c r="K19" s="107" t="n">
        <v>162000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11361000</v>
      </c>
      <c r="S19" s="107" t="n">
        <v>0</v>
      </c>
      <c r="T19" s="107" t="n">
        <v>0</v>
      </c>
      <c r="U19" s="108" t="n">
        <v>55535000</v>
      </c>
      <c r="V19" s="107" t="n">
        <v>1121000</v>
      </c>
      <c r="W19" s="107" t="n">
        <v>0</v>
      </c>
      <c r="X19" s="107" t="n">
        <v>1680000</v>
      </c>
      <c r="Y19" s="107" t="n">
        <v>39338000</v>
      </c>
      <c r="Z19" s="107" t="n">
        <v>8499000</v>
      </c>
      <c r="AA19" s="107" t="n">
        <v>0</v>
      </c>
      <c r="AB19" s="107" t="n">
        <v>50000</v>
      </c>
      <c r="AC19" s="108" t="n">
        <v>50688000</v>
      </c>
      <c r="AD19" s="107" t="n">
        <v>2692000</v>
      </c>
      <c r="AE19" s="107" t="n">
        <v>10078000</v>
      </c>
      <c r="AF19" s="107" t="n">
        <v>0</v>
      </c>
      <c r="AG19" s="107" t="n">
        <v>0</v>
      </c>
      <c r="AH19" s="107" t="n">
        <v>0</v>
      </c>
      <c r="AI19" s="108" t="n">
        <v>12770000</v>
      </c>
      <c r="AJ19" s="107" t="n">
        <v>0</v>
      </c>
      <c r="AK19" s="107" t="n">
        <v>0</v>
      </c>
      <c r="AL19" s="107" t="n">
        <v>2307455000</v>
      </c>
      <c r="AM19" s="107" t="n">
        <v>118000</v>
      </c>
      <c r="AN19" s="107" t="n">
        <v>0</v>
      </c>
      <c r="AO19" s="108" t="n">
        <v>2307573000</v>
      </c>
      <c r="AP19" s="107" t="n">
        <v>0</v>
      </c>
      <c r="AQ19" s="107" t="n">
        <v>70000</v>
      </c>
      <c r="AR19" s="107" t="n">
        <v>335000</v>
      </c>
      <c r="AS19" s="108" t="n">
        <v>405000</v>
      </c>
      <c r="AT19" s="107" t="n">
        <v>800000</v>
      </c>
      <c r="AU19" s="107" t="n">
        <v>0</v>
      </c>
      <c r="AV19" s="107" t="n">
        <v>230000</v>
      </c>
      <c r="AW19" s="108" t="n">
        <v>1030000</v>
      </c>
      <c r="AX19" s="107" t="n">
        <v>0</v>
      </c>
      <c r="AY19" s="107" t="n">
        <v>0</v>
      </c>
      <c r="AZ19" s="107" t="n">
        <v>0</v>
      </c>
      <c r="BA19" s="107" t="n">
        <v>0</v>
      </c>
      <c r="BB19" s="107" t="n">
        <v>0</v>
      </c>
      <c r="BC19" s="107" t="n">
        <v>0</v>
      </c>
      <c r="BD19" s="107" t="n">
        <v>0</v>
      </c>
      <c r="BE19" s="108" t="n">
        <v>0</v>
      </c>
      <c r="BF19" s="107" t="n">
        <v>0</v>
      </c>
      <c r="BG19" s="107" t="n">
        <v>0</v>
      </c>
      <c r="BH19" s="107" t="n">
        <v>0</v>
      </c>
      <c r="BI19" s="107" t="n">
        <v>0</v>
      </c>
      <c r="BJ19" s="107" t="n">
        <v>0</v>
      </c>
      <c r="BK19" s="107" t="n">
        <v>0</v>
      </c>
      <c r="BL19" s="107" t="n">
        <v>0</v>
      </c>
      <c r="BM19" s="107" t="n">
        <v>0</v>
      </c>
      <c r="BN19" s="108" t="n">
        <v>0</v>
      </c>
      <c r="BO19" s="107" t="n">
        <v>808928000</v>
      </c>
      <c r="BP19" s="108" t="n">
        <v>808928000</v>
      </c>
      <c r="BQ19" s="108" t="n">
        <v>3236929000</v>
      </c>
      <c r="BR19" s="107" t="n">
        <v>0</v>
      </c>
      <c r="BS19" s="107" t="n">
        <v>2500000</v>
      </c>
      <c r="BT19" s="107" t="n">
        <v>0</v>
      </c>
      <c r="BU19" s="108" t="n">
        <v>2500000</v>
      </c>
      <c r="BV19" s="107" t="n">
        <v>0</v>
      </c>
      <c r="BW19" s="108" t="n">
        <v>0</v>
      </c>
      <c r="BX19" s="107" t="n">
        <v>0</v>
      </c>
      <c r="BY19" s="107" t="n">
        <v>0</v>
      </c>
      <c r="BZ19" s="107" t="n">
        <v>0</v>
      </c>
      <c r="CA19" s="107" t="n">
        <v>0</v>
      </c>
      <c r="CB19" s="107" t="n">
        <v>17500000</v>
      </c>
      <c r="CC19" s="107" t="n">
        <v>0</v>
      </c>
      <c r="CD19" s="107" t="n">
        <v>0</v>
      </c>
      <c r="CE19" s="107" t="n">
        <v>0</v>
      </c>
      <c r="CF19" s="108" t="n">
        <v>17500000</v>
      </c>
      <c r="CG19" s="107" t="n">
        <v>0</v>
      </c>
      <c r="CH19" s="107" t="n">
        <v>0</v>
      </c>
      <c r="CI19" s="107" t="n">
        <v>0</v>
      </c>
      <c r="CJ19" s="107" t="n">
        <v>0</v>
      </c>
      <c r="CK19" s="107" t="n">
        <v>0</v>
      </c>
      <c r="CL19" s="107" t="n">
        <v>0</v>
      </c>
      <c r="CM19" s="107" t="n">
        <v>0</v>
      </c>
      <c r="CN19" s="108" t="n">
        <v>0</v>
      </c>
      <c r="CO19" s="107" t="n">
        <v>0</v>
      </c>
      <c r="CP19" s="107" t="n">
        <v>0</v>
      </c>
      <c r="CQ19" s="107" t="n">
        <v>0</v>
      </c>
      <c r="CR19" s="107" t="n">
        <v>0</v>
      </c>
      <c r="CS19" s="107" t="n">
        <v>0</v>
      </c>
      <c r="CT19" s="107" t="n">
        <v>0</v>
      </c>
      <c r="CU19" s="107" t="n">
        <v>0</v>
      </c>
      <c r="CV19" s="108" t="n">
        <v>0</v>
      </c>
      <c r="CW19" s="107" t="n">
        <v>52500000</v>
      </c>
      <c r="CX19" s="108" t="n">
        <v>52500000</v>
      </c>
      <c r="CY19" s="108" t="n">
        <v>72500000</v>
      </c>
      <c r="CZ19" s="108" t="n">
        <v>3309429000</v>
      </c>
    </row>
    <row r="20" customFormat="false" ht="12.75" hidden="false" customHeight="false" outlineLevel="0" collapsed="false">
      <c r="A20" s="106" t="n">
        <v>322</v>
      </c>
      <c r="B20" s="50" t="s">
        <v>113</v>
      </c>
      <c r="C20" s="107" t="n">
        <v>649005000</v>
      </c>
      <c r="D20" s="107" t="n">
        <v>64900500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25738000</v>
      </c>
      <c r="J20" s="107" t="n">
        <v>16950000</v>
      </c>
      <c r="K20" s="107" t="n">
        <v>1280000</v>
      </c>
      <c r="L20" s="107" t="n">
        <v>0</v>
      </c>
      <c r="M20" s="107" t="n">
        <v>750800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226845000</v>
      </c>
      <c r="S20" s="107" t="n">
        <v>0</v>
      </c>
      <c r="T20" s="107" t="n">
        <v>0</v>
      </c>
      <c r="U20" s="108" t="n">
        <v>901588000</v>
      </c>
      <c r="V20" s="107" t="n">
        <v>34189000</v>
      </c>
      <c r="W20" s="107" t="n">
        <v>902000</v>
      </c>
      <c r="X20" s="107" t="n">
        <v>43386000</v>
      </c>
      <c r="Y20" s="107" t="n">
        <v>1079866000</v>
      </c>
      <c r="Z20" s="107" t="n">
        <v>127171000</v>
      </c>
      <c r="AA20" s="107" t="n">
        <v>1396000</v>
      </c>
      <c r="AB20" s="107" t="n">
        <v>41135000</v>
      </c>
      <c r="AC20" s="108" t="n">
        <v>1328045000</v>
      </c>
      <c r="AD20" s="107" t="n">
        <v>24423403000</v>
      </c>
      <c r="AE20" s="107" t="n">
        <v>17000000</v>
      </c>
      <c r="AF20" s="107" t="n">
        <v>0</v>
      </c>
      <c r="AG20" s="107" t="n">
        <v>0</v>
      </c>
      <c r="AH20" s="107" t="n">
        <v>0</v>
      </c>
      <c r="AI20" s="108" t="n">
        <v>24440403000</v>
      </c>
      <c r="AJ20" s="107" t="n">
        <v>0</v>
      </c>
      <c r="AK20" s="107" t="n">
        <v>9000000</v>
      </c>
      <c r="AL20" s="107" t="n">
        <v>450317000</v>
      </c>
      <c r="AM20" s="107" t="n">
        <v>6485000</v>
      </c>
      <c r="AN20" s="107" t="n">
        <v>576000</v>
      </c>
      <c r="AO20" s="108" t="n">
        <v>466378000</v>
      </c>
      <c r="AP20" s="107" t="n">
        <v>0</v>
      </c>
      <c r="AQ20" s="107" t="n">
        <v>5464000</v>
      </c>
      <c r="AR20" s="107" t="n">
        <v>0</v>
      </c>
      <c r="AS20" s="108" t="n">
        <v>5464000</v>
      </c>
      <c r="AT20" s="107" t="n">
        <v>13700000</v>
      </c>
      <c r="AU20" s="107" t="n">
        <v>0</v>
      </c>
      <c r="AV20" s="107" t="n">
        <v>300000</v>
      </c>
      <c r="AW20" s="108" t="n">
        <v>14000000</v>
      </c>
      <c r="AX20" s="107" t="n">
        <v>0</v>
      </c>
      <c r="AY20" s="107" t="n">
        <v>0</v>
      </c>
      <c r="AZ20" s="107" t="n">
        <v>0</v>
      </c>
      <c r="BA20" s="107" t="n">
        <v>0</v>
      </c>
      <c r="BB20" s="107" t="n">
        <v>0</v>
      </c>
      <c r="BC20" s="107" t="n">
        <v>0</v>
      </c>
      <c r="BD20" s="107" t="n">
        <v>0</v>
      </c>
      <c r="BE20" s="108" t="n">
        <v>0</v>
      </c>
      <c r="BF20" s="107" t="n">
        <v>0</v>
      </c>
      <c r="BG20" s="107" t="n">
        <v>0</v>
      </c>
      <c r="BH20" s="107" t="n">
        <v>0</v>
      </c>
      <c r="BI20" s="107" t="n">
        <v>0</v>
      </c>
      <c r="BJ20" s="107" t="n">
        <v>0</v>
      </c>
      <c r="BK20" s="107" t="n">
        <v>0</v>
      </c>
      <c r="BL20" s="107" t="n">
        <v>0</v>
      </c>
      <c r="BM20" s="107" t="n">
        <v>0</v>
      </c>
      <c r="BN20" s="108" t="n">
        <v>0</v>
      </c>
      <c r="BO20" s="107" t="n">
        <v>0</v>
      </c>
      <c r="BP20" s="108" t="n">
        <v>0</v>
      </c>
      <c r="BQ20" s="108" t="n">
        <v>27155878000</v>
      </c>
      <c r="BR20" s="107" t="n">
        <v>19000000</v>
      </c>
      <c r="BS20" s="107" t="n">
        <v>66817000</v>
      </c>
      <c r="BT20" s="107" t="n">
        <v>0</v>
      </c>
      <c r="BU20" s="108" t="n">
        <v>85817000</v>
      </c>
      <c r="BV20" s="107" t="n">
        <v>0</v>
      </c>
      <c r="BW20" s="108" t="n">
        <v>0</v>
      </c>
      <c r="BX20" s="107" t="n">
        <v>93200000</v>
      </c>
      <c r="BY20" s="107" t="n">
        <v>0</v>
      </c>
      <c r="BZ20" s="107" t="n">
        <v>0</v>
      </c>
      <c r="CA20" s="107" t="n">
        <v>0</v>
      </c>
      <c r="CB20" s="107" t="n">
        <v>15063000</v>
      </c>
      <c r="CC20" s="107" t="n">
        <v>0</v>
      </c>
      <c r="CD20" s="107" t="n">
        <v>0</v>
      </c>
      <c r="CE20" s="107" t="n">
        <v>0</v>
      </c>
      <c r="CF20" s="108" t="n">
        <v>108263000</v>
      </c>
      <c r="CG20" s="107" t="n">
        <v>0</v>
      </c>
      <c r="CH20" s="107" t="n">
        <v>0</v>
      </c>
      <c r="CI20" s="107" t="n">
        <v>0</v>
      </c>
      <c r="CJ20" s="107" t="n">
        <v>0</v>
      </c>
      <c r="CK20" s="107" t="n">
        <v>0</v>
      </c>
      <c r="CL20" s="107" t="n">
        <v>0</v>
      </c>
      <c r="CM20" s="107" t="n">
        <v>0</v>
      </c>
      <c r="CN20" s="108" t="n">
        <v>0</v>
      </c>
      <c r="CO20" s="107" t="n">
        <v>0</v>
      </c>
      <c r="CP20" s="107" t="n">
        <v>0</v>
      </c>
      <c r="CQ20" s="107" t="n">
        <v>0</v>
      </c>
      <c r="CR20" s="107" t="n">
        <v>0</v>
      </c>
      <c r="CS20" s="107" t="n">
        <v>0</v>
      </c>
      <c r="CT20" s="107" t="n">
        <v>0</v>
      </c>
      <c r="CU20" s="107" t="n">
        <v>0</v>
      </c>
      <c r="CV20" s="108" t="n">
        <v>0</v>
      </c>
      <c r="CW20" s="107" t="n">
        <v>3000000</v>
      </c>
      <c r="CX20" s="108" t="n">
        <v>3000000</v>
      </c>
      <c r="CY20" s="108" t="n">
        <v>197080000</v>
      </c>
      <c r="CZ20" s="108" t="n">
        <v>27352958000</v>
      </c>
    </row>
    <row r="21" customFormat="false" ht="12.75" hidden="false" customHeight="false" outlineLevel="0" collapsed="false">
      <c r="A21" s="106" t="n">
        <v>327</v>
      </c>
      <c r="B21" s="50" t="s">
        <v>114</v>
      </c>
      <c r="C21" s="107" t="n">
        <v>349662000</v>
      </c>
      <c r="D21" s="107" t="n">
        <v>34966200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6882000</v>
      </c>
      <c r="J21" s="107" t="n">
        <v>5601000</v>
      </c>
      <c r="K21" s="107" t="n">
        <v>128100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121306000</v>
      </c>
      <c r="S21" s="107" t="n">
        <v>0</v>
      </c>
      <c r="T21" s="107" t="n">
        <v>0</v>
      </c>
      <c r="U21" s="108" t="n">
        <v>477850000</v>
      </c>
      <c r="V21" s="107" t="n">
        <v>303785000</v>
      </c>
      <c r="W21" s="107" t="n">
        <v>508000</v>
      </c>
      <c r="X21" s="107" t="n">
        <v>40064000</v>
      </c>
      <c r="Y21" s="107" t="n">
        <v>495356000</v>
      </c>
      <c r="Z21" s="107" t="n">
        <v>1311005000</v>
      </c>
      <c r="AA21" s="107" t="n">
        <v>500000</v>
      </c>
      <c r="AB21" s="107" t="n">
        <v>215269000</v>
      </c>
      <c r="AC21" s="108" t="n">
        <v>2366487000</v>
      </c>
      <c r="AD21" s="107" t="n">
        <v>4589485000</v>
      </c>
      <c r="AE21" s="107" t="n">
        <v>6200000</v>
      </c>
      <c r="AF21" s="107" t="n">
        <v>0</v>
      </c>
      <c r="AG21" s="107" t="n">
        <v>0</v>
      </c>
      <c r="AH21" s="107" t="n">
        <v>0</v>
      </c>
      <c r="AI21" s="108" t="n">
        <v>4595685000</v>
      </c>
      <c r="AJ21" s="107" t="n">
        <v>0</v>
      </c>
      <c r="AK21" s="107" t="n">
        <v>2649670000</v>
      </c>
      <c r="AL21" s="107" t="n">
        <v>77177000</v>
      </c>
      <c r="AM21" s="107" t="n">
        <v>3498000</v>
      </c>
      <c r="AN21" s="107" t="n">
        <v>2310000</v>
      </c>
      <c r="AO21" s="108" t="n">
        <v>2732655000</v>
      </c>
      <c r="AP21" s="107" t="n">
        <v>0</v>
      </c>
      <c r="AQ21" s="107" t="n">
        <v>1416000</v>
      </c>
      <c r="AR21" s="107" t="n">
        <v>0</v>
      </c>
      <c r="AS21" s="108" t="n">
        <v>1416000</v>
      </c>
      <c r="AT21" s="107" t="n">
        <v>2861000</v>
      </c>
      <c r="AU21" s="107" t="n">
        <v>0</v>
      </c>
      <c r="AV21" s="107" t="n">
        <v>1500000</v>
      </c>
      <c r="AW21" s="108" t="n">
        <v>4361000</v>
      </c>
      <c r="AX21" s="107" t="n">
        <v>0</v>
      </c>
      <c r="AY21" s="107" t="n">
        <v>0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0</v>
      </c>
      <c r="BE21" s="108" t="n">
        <v>0</v>
      </c>
      <c r="BF21" s="107" t="n">
        <v>0</v>
      </c>
      <c r="BG21" s="107" t="n">
        <v>0</v>
      </c>
      <c r="BH21" s="107" t="n">
        <v>0</v>
      </c>
      <c r="BI21" s="107" t="n">
        <v>0</v>
      </c>
      <c r="BJ21" s="107" t="n">
        <v>0</v>
      </c>
      <c r="BK21" s="107" t="n">
        <v>0</v>
      </c>
      <c r="BL21" s="107" t="n">
        <v>0</v>
      </c>
      <c r="BM21" s="107" t="n">
        <v>0</v>
      </c>
      <c r="BN21" s="108" t="n">
        <v>0</v>
      </c>
      <c r="BO21" s="107" t="n">
        <v>0</v>
      </c>
      <c r="BP21" s="108" t="n">
        <v>0</v>
      </c>
      <c r="BQ21" s="108" t="n">
        <v>10178454000</v>
      </c>
      <c r="BR21" s="107" t="n">
        <v>28217000</v>
      </c>
      <c r="BS21" s="107" t="n">
        <v>20983000</v>
      </c>
      <c r="BT21" s="107" t="n">
        <v>0</v>
      </c>
      <c r="BU21" s="108" t="n">
        <v>49200000</v>
      </c>
      <c r="BV21" s="107" t="n">
        <v>0</v>
      </c>
      <c r="BW21" s="108" t="n">
        <v>0</v>
      </c>
      <c r="BX21" s="107" t="n">
        <v>1857897000</v>
      </c>
      <c r="BY21" s="107" t="n">
        <v>0</v>
      </c>
      <c r="BZ21" s="107" t="n">
        <v>33692947000</v>
      </c>
      <c r="CA21" s="107" t="n">
        <v>0</v>
      </c>
      <c r="CB21" s="107" t="n">
        <v>66469000</v>
      </c>
      <c r="CC21" s="107" t="n">
        <v>0</v>
      </c>
      <c r="CD21" s="107" t="n">
        <v>0</v>
      </c>
      <c r="CE21" s="107" t="n">
        <v>0</v>
      </c>
      <c r="CF21" s="108" t="n">
        <v>35617313000</v>
      </c>
      <c r="CG21" s="107" t="n">
        <v>0</v>
      </c>
      <c r="CH21" s="107" t="n">
        <v>0</v>
      </c>
      <c r="CI21" s="107" t="n">
        <v>0</v>
      </c>
      <c r="CJ21" s="107" t="n">
        <v>0</v>
      </c>
      <c r="CK21" s="107" t="n">
        <v>0</v>
      </c>
      <c r="CL21" s="107" t="n">
        <v>0</v>
      </c>
      <c r="CM21" s="107" t="n">
        <v>0</v>
      </c>
      <c r="CN21" s="108" t="n">
        <v>0</v>
      </c>
      <c r="CO21" s="107" t="n">
        <v>0</v>
      </c>
      <c r="CP21" s="107" t="n">
        <v>0</v>
      </c>
      <c r="CQ21" s="107" t="n">
        <v>0</v>
      </c>
      <c r="CR21" s="107" t="n">
        <v>0</v>
      </c>
      <c r="CS21" s="107" t="n">
        <v>0</v>
      </c>
      <c r="CT21" s="107" t="n">
        <v>0</v>
      </c>
      <c r="CU21" s="107" t="n">
        <v>0</v>
      </c>
      <c r="CV21" s="108" t="n">
        <v>0</v>
      </c>
      <c r="CW21" s="107" t="n">
        <v>0</v>
      </c>
      <c r="CX21" s="108" t="n">
        <v>0</v>
      </c>
      <c r="CY21" s="108" t="n">
        <v>35666513000</v>
      </c>
      <c r="CZ21" s="108" t="n">
        <v>45844967000</v>
      </c>
    </row>
    <row r="22" customFormat="false" ht="12.75" hidden="false" customHeight="false" outlineLevel="0" collapsed="false">
      <c r="A22" s="106" t="n">
        <v>328</v>
      </c>
      <c r="B22" s="50" t="s">
        <v>115</v>
      </c>
      <c r="C22" s="107" t="n">
        <v>157282000</v>
      </c>
      <c r="D22" s="107" t="n">
        <v>15728200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7078000</v>
      </c>
      <c r="J22" s="107" t="n">
        <v>1135000</v>
      </c>
      <c r="K22" s="107" t="n">
        <v>5549000</v>
      </c>
      <c r="L22" s="107" t="n">
        <v>0</v>
      </c>
      <c r="M22" s="107" t="n">
        <v>0</v>
      </c>
      <c r="N22" s="107" t="n">
        <v>0</v>
      </c>
      <c r="O22" s="107" t="n">
        <v>394000</v>
      </c>
      <c r="P22" s="107" t="n">
        <v>0</v>
      </c>
      <c r="Q22" s="107" t="n">
        <v>0</v>
      </c>
      <c r="R22" s="107" t="n">
        <v>55749000</v>
      </c>
      <c r="S22" s="107" t="n">
        <v>0</v>
      </c>
      <c r="T22" s="107" t="n">
        <v>0</v>
      </c>
      <c r="U22" s="108" t="n">
        <v>220109000</v>
      </c>
      <c r="V22" s="107" t="n">
        <v>8141000</v>
      </c>
      <c r="W22" s="107" t="n">
        <v>0</v>
      </c>
      <c r="X22" s="107" t="n">
        <v>10711000</v>
      </c>
      <c r="Y22" s="107" t="n">
        <v>108447000</v>
      </c>
      <c r="Z22" s="107" t="n">
        <v>28956000</v>
      </c>
      <c r="AA22" s="107" t="n">
        <v>0</v>
      </c>
      <c r="AB22" s="107" t="n">
        <v>198606000</v>
      </c>
      <c r="AC22" s="108" t="n">
        <v>354861000</v>
      </c>
      <c r="AD22" s="107" t="n">
        <v>0</v>
      </c>
      <c r="AE22" s="107" t="n">
        <v>0</v>
      </c>
      <c r="AF22" s="107" t="n">
        <v>0</v>
      </c>
      <c r="AG22" s="107" t="n">
        <v>0</v>
      </c>
      <c r="AH22" s="107" t="n">
        <v>0</v>
      </c>
      <c r="AI22" s="108" t="n">
        <v>0</v>
      </c>
      <c r="AJ22" s="107" t="n">
        <v>0</v>
      </c>
      <c r="AK22" s="107" t="n">
        <v>0</v>
      </c>
      <c r="AL22" s="107" t="n">
        <v>0</v>
      </c>
      <c r="AM22" s="107" t="n">
        <v>1573000</v>
      </c>
      <c r="AN22" s="107" t="n">
        <v>70000</v>
      </c>
      <c r="AO22" s="108" t="n">
        <v>1643000</v>
      </c>
      <c r="AP22" s="107" t="n">
        <v>0</v>
      </c>
      <c r="AQ22" s="107" t="n">
        <v>800000</v>
      </c>
      <c r="AR22" s="107" t="n">
        <v>0</v>
      </c>
      <c r="AS22" s="108" t="n">
        <v>800000</v>
      </c>
      <c r="AT22" s="107" t="n">
        <v>2800000</v>
      </c>
      <c r="AU22" s="107" t="n">
        <v>0</v>
      </c>
      <c r="AV22" s="107" t="n">
        <v>0</v>
      </c>
      <c r="AW22" s="108" t="n">
        <v>2800000</v>
      </c>
      <c r="AX22" s="107" t="n">
        <v>0</v>
      </c>
      <c r="AY22" s="107" t="n">
        <v>0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0</v>
      </c>
      <c r="BE22" s="108" t="n">
        <v>0</v>
      </c>
      <c r="BF22" s="107" t="n">
        <v>0</v>
      </c>
      <c r="BG22" s="107" t="n">
        <v>0</v>
      </c>
      <c r="BH22" s="107" t="n">
        <v>0</v>
      </c>
      <c r="BI22" s="107" t="n">
        <v>0</v>
      </c>
      <c r="BJ22" s="107" t="n">
        <v>0</v>
      </c>
      <c r="BK22" s="107" t="n">
        <v>0</v>
      </c>
      <c r="BL22" s="107" t="n">
        <v>0</v>
      </c>
      <c r="BM22" s="107" t="n">
        <v>0</v>
      </c>
      <c r="BN22" s="108" t="n">
        <v>0</v>
      </c>
      <c r="BO22" s="107" t="n">
        <v>0</v>
      </c>
      <c r="BP22" s="108" t="n">
        <v>0</v>
      </c>
      <c r="BQ22" s="108" t="n">
        <v>580213000</v>
      </c>
      <c r="BR22" s="107" t="n">
        <v>8136000</v>
      </c>
      <c r="BS22" s="107" t="n">
        <v>26250000</v>
      </c>
      <c r="BT22" s="107" t="n">
        <v>0</v>
      </c>
      <c r="BU22" s="108" t="n">
        <v>34386000</v>
      </c>
      <c r="BV22" s="107" t="n">
        <v>0</v>
      </c>
      <c r="BW22" s="108" t="n">
        <v>0</v>
      </c>
      <c r="BX22" s="107" t="n">
        <v>0</v>
      </c>
      <c r="BY22" s="107" t="n">
        <v>0</v>
      </c>
      <c r="BZ22" s="107" t="n">
        <v>0</v>
      </c>
      <c r="CA22" s="107" t="n">
        <v>0</v>
      </c>
      <c r="CB22" s="107" t="n">
        <v>0</v>
      </c>
      <c r="CC22" s="107" t="n">
        <v>0</v>
      </c>
      <c r="CD22" s="107" t="n">
        <v>0</v>
      </c>
      <c r="CE22" s="107" t="n">
        <v>0</v>
      </c>
      <c r="CF22" s="108" t="n">
        <v>0</v>
      </c>
      <c r="CG22" s="107" t="n">
        <v>0</v>
      </c>
      <c r="CH22" s="107" t="n">
        <v>0</v>
      </c>
      <c r="CI22" s="107" t="n">
        <v>0</v>
      </c>
      <c r="CJ22" s="107" t="n">
        <v>0</v>
      </c>
      <c r="CK22" s="107" t="n">
        <v>0</v>
      </c>
      <c r="CL22" s="107" t="n">
        <v>0</v>
      </c>
      <c r="CM22" s="107" t="n">
        <v>0</v>
      </c>
      <c r="CN22" s="108" t="n">
        <v>0</v>
      </c>
      <c r="CO22" s="107" t="n">
        <v>0</v>
      </c>
      <c r="CP22" s="107" t="n">
        <v>0</v>
      </c>
      <c r="CQ22" s="107" t="n">
        <v>0</v>
      </c>
      <c r="CR22" s="107" t="n">
        <v>0</v>
      </c>
      <c r="CS22" s="107" t="n">
        <v>0</v>
      </c>
      <c r="CT22" s="107" t="n">
        <v>0</v>
      </c>
      <c r="CU22" s="107" t="n">
        <v>0</v>
      </c>
      <c r="CV22" s="108" t="n">
        <v>0</v>
      </c>
      <c r="CW22" s="107" t="n">
        <v>0</v>
      </c>
      <c r="CX22" s="108" t="n">
        <v>0</v>
      </c>
      <c r="CY22" s="108" t="n">
        <v>34386000</v>
      </c>
      <c r="CZ22" s="108" t="n">
        <v>614599000</v>
      </c>
    </row>
    <row r="23" customFormat="false" ht="12.75" hidden="false" customHeight="false" outlineLevel="0" collapsed="false">
      <c r="A23" s="106" t="n">
        <v>329</v>
      </c>
      <c r="B23" s="50" t="s">
        <v>116</v>
      </c>
      <c r="C23" s="107" t="n">
        <v>1733957000</v>
      </c>
      <c r="D23" s="107" t="n">
        <v>173395700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16034000</v>
      </c>
      <c r="J23" s="107" t="n">
        <v>13371000</v>
      </c>
      <c r="K23" s="107" t="n">
        <v>1280000</v>
      </c>
      <c r="L23" s="107" t="n">
        <v>0</v>
      </c>
      <c r="M23" s="107" t="n">
        <v>138300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595082000</v>
      </c>
      <c r="S23" s="107" t="n">
        <v>0</v>
      </c>
      <c r="T23" s="107" t="n">
        <v>0</v>
      </c>
      <c r="U23" s="108" t="n">
        <v>2345073000</v>
      </c>
      <c r="V23" s="107" t="n">
        <v>244956000</v>
      </c>
      <c r="W23" s="107" t="n">
        <v>190000</v>
      </c>
      <c r="X23" s="107" t="n">
        <v>125027000</v>
      </c>
      <c r="Y23" s="107" t="n">
        <v>2578990000</v>
      </c>
      <c r="Z23" s="107" t="n">
        <v>186164000</v>
      </c>
      <c r="AA23" s="107" t="n">
        <v>0</v>
      </c>
      <c r="AB23" s="107" t="n">
        <v>794511000</v>
      </c>
      <c r="AC23" s="108" t="n">
        <v>3929838000</v>
      </c>
      <c r="AD23" s="107" t="n">
        <v>450750000</v>
      </c>
      <c r="AE23" s="107" t="n">
        <v>63500000</v>
      </c>
      <c r="AF23" s="107" t="n">
        <v>0</v>
      </c>
      <c r="AG23" s="107" t="n">
        <v>0</v>
      </c>
      <c r="AH23" s="107" t="n">
        <v>0</v>
      </c>
      <c r="AI23" s="108" t="n">
        <v>514250000</v>
      </c>
      <c r="AJ23" s="107" t="n">
        <v>33078815000</v>
      </c>
      <c r="AK23" s="107" t="n">
        <v>73000000</v>
      </c>
      <c r="AL23" s="107" t="n">
        <v>307279000</v>
      </c>
      <c r="AM23" s="107" t="n">
        <v>17293000</v>
      </c>
      <c r="AN23" s="107" t="n">
        <v>1922000</v>
      </c>
      <c r="AO23" s="108" t="n">
        <v>33478309000</v>
      </c>
      <c r="AP23" s="107" t="n">
        <v>0</v>
      </c>
      <c r="AQ23" s="107" t="n">
        <v>6804000</v>
      </c>
      <c r="AR23" s="107" t="n">
        <v>194000</v>
      </c>
      <c r="AS23" s="108" t="n">
        <v>6998000</v>
      </c>
      <c r="AT23" s="107" t="n">
        <v>2000000</v>
      </c>
      <c r="AU23" s="107" t="n">
        <v>0</v>
      </c>
      <c r="AV23" s="107" t="n">
        <v>0</v>
      </c>
      <c r="AW23" s="108" t="n">
        <v>2000000</v>
      </c>
      <c r="AX23" s="107" t="n">
        <v>0</v>
      </c>
      <c r="AY23" s="107" t="n">
        <v>0</v>
      </c>
      <c r="AZ23" s="107" t="n">
        <v>0</v>
      </c>
      <c r="BA23" s="107" t="n">
        <v>0</v>
      </c>
      <c r="BB23" s="107" t="n">
        <v>0</v>
      </c>
      <c r="BC23" s="107" t="n">
        <v>0</v>
      </c>
      <c r="BD23" s="107" t="n">
        <v>0</v>
      </c>
      <c r="BE23" s="108" t="n">
        <v>0</v>
      </c>
      <c r="BF23" s="107" t="n">
        <v>0</v>
      </c>
      <c r="BG23" s="107" t="n">
        <v>0</v>
      </c>
      <c r="BH23" s="107" t="n">
        <v>0</v>
      </c>
      <c r="BI23" s="107" t="n">
        <v>0</v>
      </c>
      <c r="BJ23" s="107" t="n">
        <v>0</v>
      </c>
      <c r="BK23" s="107" t="n">
        <v>0</v>
      </c>
      <c r="BL23" s="107" t="n">
        <v>0</v>
      </c>
      <c r="BM23" s="107" t="n">
        <v>0</v>
      </c>
      <c r="BN23" s="108" t="n">
        <v>0</v>
      </c>
      <c r="BO23" s="107" t="n">
        <v>146776000</v>
      </c>
      <c r="BP23" s="108" t="n">
        <v>146776000</v>
      </c>
      <c r="BQ23" s="108" t="n">
        <v>40423244000</v>
      </c>
      <c r="BR23" s="107" t="n">
        <v>179906000</v>
      </c>
      <c r="BS23" s="107" t="n">
        <v>911245000</v>
      </c>
      <c r="BT23" s="107" t="n">
        <v>375000</v>
      </c>
      <c r="BU23" s="108" t="n">
        <v>1091526000</v>
      </c>
      <c r="BV23" s="107" t="n">
        <v>0</v>
      </c>
      <c r="BW23" s="108" t="n">
        <v>0</v>
      </c>
      <c r="BX23" s="107" t="n">
        <v>232000000</v>
      </c>
      <c r="BY23" s="107" t="n">
        <v>0</v>
      </c>
      <c r="BZ23" s="107" t="n">
        <v>0</v>
      </c>
      <c r="CA23" s="107" t="n">
        <v>148000000</v>
      </c>
      <c r="CB23" s="107" t="n">
        <v>230610000</v>
      </c>
      <c r="CC23" s="107" t="n">
        <v>0</v>
      </c>
      <c r="CD23" s="107" t="n">
        <v>0</v>
      </c>
      <c r="CE23" s="107" t="n">
        <v>0</v>
      </c>
      <c r="CF23" s="108" t="n">
        <v>610610000</v>
      </c>
      <c r="CG23" s="107" t="n">
        <v>0</v>
      </c>
      <c r="CH23" s="107" t="n">
        <v>0</v>
      </c>
      <c r="CI23" s="107" t="n">
        <v>0</v>
      </c>
      <c r="CJ23" s="107" t="n">
        <v>0</v>
      </c>
      <c r="CK23" s="107" t="n">
        <v>0</v>
      </c>
      <c r="CL23" s="107" t="n">
        <v>0</v>
      </c>
      <c r="CM23" s="107" t="n">
        <v>0</v>
      </c>
      <c r="CN23" s="108" t="n">
        <v>0</v>
      </c>
      <c r="CO23" s="107" t="n">
        <v>0</v>
      </c>
      <c r="CP23" s="107" t="n">
        <v>0</v>
      </c>
      <c r="CQ23" s="107" t="n">
        <v>0</v>
      </c>
      <c r="CR23" s="107" t="n">
        <v>0</v>
      </c>
      <c r="CS23" s="107" t="n">
        <v>0</v>
      </c>
      <c r="CT23" s="107" t="n">
        <v>0</v>
      </c>
      <c r="CU23" s="107" t="n">
        <v>0</v>
      </c>
      <c r="CV23" s="108" t="n">
        <v>0</v>
      </c>
      <c r="CW23" s="107" t="n">
        <v>2009373000</v>
      </c>
      <c r="CX23" s="108" t="n">
        <v>2009373000</v>
      </c>
      <c r="CY23" s="108" t="n">
        <v>3711509000</v>
      </c>
      <c r="CZ23" s="108" t="n">
        <v>44134753000</v>
      </c>
    </row>
    <row r="24" customFormat="false" ht="25.5" hidden="false" customHeight="false" outlineLevel="0" collapsed="false">
      <c r="A24" s="106" t="n">
        <v>333</v>
      </c>
      <c r="B24" s="50" t="s">
        <v>117</v>
      </c>
      <c r="C24" s="107" t="n">
        <v>603616000</v>
      </c>
      <c r="D24" s="107" t="n">
        <v>60361600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182318000</v>
      </c>
      <c r="J24" s="107" t="n">
        <v>178337000</v>
      </c>
      <c r="K24" s="107" t="n">
        <v>1281000</v>
      </c>
      <c r="L24" s="107" t="n">
        <v>0</v>
      </c>
      <c r="M24" s="107" t="n">
        <v>270000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261232000</v>
      </c>
      <c r="S24" s="107" t="n">
        <v>0</v>
      </c>
      <c r="T24" s="107" t="n">
        <v>0</v>
      </c>
      <c r="U24" s="108" t="n">
        <v>1047166000</v>
      </c>
      <c r="V24" s="107" t="n">
        <v>11842000</v>
      </c>
      <c r="W24" s="107" t="n">
        <v>215000</v>
      </c>
      <c r="X24" s="107" t="n">
        <v>24960000</v>
      </c>
      <c r="Y24" s="107" t="n">
        <v>1255281000</v>
      </c>
      <c r="Z24" s="107" t="n">
        <v>32411000</v>
      </c>
      <c r="AA24" s="107" t="n">
        <v>0</v>
      </c>
      <c r="AB24" s="107" t="n">
        <v>1387000</v>
      </c>
      <c r="AC24" s="108" t="n">
        <v>1326096000</v>
      </c>
      <c r="AD24" s="107" t="n">
        <v>127695000</v>
      </c>
      <c r="AE24" s="107" t="n">
        <v>2739916000</v>
      </c>
      <c r="AF24" s="107" t="n">
        <v>0</v>
      </c>
      <c r="AG24" s="107" t="n">
        <v>0</v>
      </c>
      <c r="AH24" s="107" t="n">
        <v>0</v>
      </c>
      <c r="AI24" s="108" t="n">
        <v>2867611000</v>
      </c>
      <c r="AJ24" s="107" t="n">
        <v>0</v>
      </c>
      <c r="AK24" s="107" t="n">
        <v>86897798000</v>
      </c>
      <c r="AL24" s="107" t="n">
        <v>31654589000</v>
      </c>
      <c r="AM24" s="107" t="n">
        <v>6039000</v>
      </c>
      <c r="AN24" s="107" t="n">
        <v>284000</v>
      </c>
      <c r="AO24" s="108" t="n">
        <v>118558710000</v>
      </c>
      <c r="AP24" s="107" t="n">
        <v>0</v>
      </c>
      <c r="AQ24" s="107" t="n">
        <v>9460000</v>
      </c>
      <c r="AR24" s="107" t="n">
        <v>3748000</v>
      </c>
      <c r="AS24" s="108" t="n">
        <v>13208000</v>
      </c>
      <c r="AT24" s="107" t="n">
        <v>389267000</v>
      </c>
      <c r="AU24" s="107" t="n">
        <v>0</v>
      </c>
      <c r="AV24" s="107" t="n">
        <v>2589000</v>
      </c>
      <c r="AW24" s="108" t="n">
        <v>391856000</v>
      </c>
      <c r="AX24" s="107" t="n">
        <v>0</v>
      </c>
      <c r="AY24" s="107" t="n">
        <v>0</v>
      </c>
      <c r="AZ24" s="107" t="n">
        <v>0</v>
      </c>
      <c r="BA24" s="107" t="n">
        <v>0</v>
      </c>
      <c r="BB24" s="107" t="n">
        <v>0</v>
      </c>
      <c r="BC24" s="107" t="n">
        <v>0</v>
      </c>
      <c r="BD24" s="107" t="n">
        <v>0</v>
      </c>
      <c r="BE24" s="108" t="n">
        <v>0</v>
      </c>
      <c r="BF24" s="107" t="n">
        <v>0</v>
      </c>
      <c r="BG24" s="107" t="n">
        <v>0</v>
      </c>
      <c r="BH24" s="107" t="n">
        <v>0</v>
      </c>
      <c r="BI24" s="107" t="n">
        <v>0</v>
      </c>
      <c r="BJ24" s="107" t="n">
        <v>0</v>
      </c>
      <c r="BK24" s="107" t="n">
        <v>0</v>
      </c>
      <c r="BL24" s="107" t="n">
        <v>0</v>
      </c>
      <c r="BM24" s="107" t="n">
        <v>0</v>
      </c>
      <c r="BN24" s="108" t="n">
        <v>0</v>
      </c>
      <c r="BO24" s="107" t="n">
        <v>10000</v>
      </c>
      <c r="BP24" s="108" t="n">
        <v>10000</v>
      </c>
      <c r="BQ24" s="108" t="n">
        <v>124204657000</v>
      </c>
      <c r="BR24" s="107" t="n">
        <v>0</v>
      </c>
      <c r="BS24" s="107" t="n">
        <v>11132000</v>
      </c>
      <c r="BT24" s="107" t="n">
        <v>0</v>
      </c>
      <c r="BU24" s="108" t="n">
        <v>11132000</v>
      </c>
      <c r="BV24" s="107" t="n">
        <v>0</v>
      </c>
      <c r="BW24" s="108" t="n">
        <v>0</v>
      </c>
      <c r="BX24" s="107" t="n">
        <v>13300000</v>
      </c>
      <c r="BY24" s="107" t="n">
        <v>645634000</v>
      </c>
      <c r="BZ24" s="107" t="n">
        <v>0</v>
      </c>
      <c r="CA24" s="107" t="n">
        <v>549000000</v>
      </c>
      <c r="CB24" s="107" t="n">
        <v>14187970000</v>
      </c>
      <c r="CC24" s="107" t="n">
        <v>0</v>
      </c>
      <c r="CD24" s="107" t="n">
        <v>0</v>
      </c>
      <c r="CE24" s="107" t="n">
        <v>0</v>
      </c>
      <c r="CF24" s="108" t="n">
        <v>15395904000</v>
      </c>
      <c r="CG24" s="107" t="n">
        <v>0</v>
      </c>
      <c r="CH24" s="107" t="n">
        <v>0</v>
      </c>
      <c r="CI24" s="107" t="n">
        <v>0</v>
      </c>
      <c r="CJ24" s="107" t="n">
        <v>0</v>
      </c>
      <c r="CK24" s="107" t="n">
        <v>0</v>
      </c>
      <c r="CL24" s="107" t="n">
        <v>0</v>
      </c>
      <c r="CM24" s="107" t="n">
        <v>0</v>
      </c>
      <c r="CN24" s="108" t="n">
        <v>0</v>
      </c>
      <c r="CO24" s="107" t="n">
        <v>0</v>
      </c>
      <c r="CP24" s="107" t="n">
        <v>0</v>
      </c>
      <c r="CQ24" s="107" t="n">
        <v>0</v>
      </c>
      <c r="CR24" s="107" t="n">
        <v>0</v>
      </c>
      <c r="CS24" s="107" t="n">
        <v>0</v>
      </c>
      <c r="CT24" s="107" t="n">
        <v>0</v>
      </c>
      <c r="CU24" s="107" t="n">
        <v>0</v>
      </c>
      <c r="CV24" s="108" t="n">
        <v>0</v>
      </c>
      <c r="CW24" s="107" t="n">
        <v>0</v>
      </c>
      <c r="CX24" s="108" t="n">
        <v>0</v>
      </c>
      <c r="CY24" s="108" t="n">
        <v>15407036000</v>
      </c>
      <c r="CZ24" s="108" t="n">
        <v>139611693000</v>
      </c>
    </row>
    <row r="25" customFormat="false" ht="12.75" hidden="false" customHeight="false" outlineLevel="0" collapsed="false">
      <c r="A25" s="106" t="n">
        <v>334</v>
      </c>
      <c r="B25" s="50" t="s">
        <v>118</v>
      </c>
      <c r="C25" s="107" t="n">
        <v>120003000</v>
      </c>
      <c r="D25" s="107" t="n">
        <v>12000300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12909000</v>
      </c>
      <c r="J25" s="107" t="n">
        <v>10980000</v>
      </c>
      <c r="K25" s="107" t="n">
        <v>1281000</v>
      </c>
      <c r="L25" s="107" t="n">
        <v>0</v>
      </c>
      <c r="M25" s="107" t="n">
        <v>64800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43572000</v>
      </c>
      <c r="S25" s="107" t="n">
        <v>0</v>
      </c>
      <c r="T25" s="107" t="n">
        <v>0</v>
      </c>
      <c r="U25" s="108" t="n">
        <v>176484000</v>
      </c>
      <c r="V25" s="107" t="n">
        <v>2613000</v>
      </c>
      <c r="W25" s="107" t="n">
        <v>80000</v>
      </c>
      <c r="X25" s="107" t="n">
        <v>7759000</v>
      </c>
      <c r="Y25" s="107" t="n">
        <v>103002000</v>
      </c>
      <c r="Z25" s="107" t="n">
        <v>14222000</v>
      </c>
      <c r="AA25" s="107" t="n">
        <v>0</v>
      </c>
      <c r="AB25" s="107" t="n">
        <v>317000</v>
      </c>
      <c r="AC25" s="108" t="n">
        <v>127993000</v>
      </c>
      <c r="AD25" s="107" t="n">
        <v>17951000</v>
      </c>
      <c r="AE25" s="107" t="n">
        <v>1887318000</v>
      </c>
      <c r="AF25" s="107" t="n">
        <v>300000</v>
      </c>
      <c r="AG25" s="107" t="n">
        <v>760000</v>
      </c>
      <c r="AH25" s="107" t="n">
        <v>0</v>
      </c>
      <c r="AI25" s="108" t="n">
        <v>1906329000</v>
      </c>
      <c r="AJ25" s="107" t="n">
        <v>0</v>
      </c>
      <c r="AK25" s="107" t="n">
        <v>267017000</v>
      </c>
      <c r="AL25" s="107" t="n">
        <v>3833496000</v>
      </c>
      <c r="AM25" s="107" t="n">
        <v>1201000</v>
      </c>
      <c r="AN25" s="107" t="n">
        <v>32000</v>
      </c>
      <c r="AO25" s="108" t="n">
        <v>4101746000</v>
      </c>
      <c r="AP25" s="107" t="n">
        <v>0</v>
      </c>
      <c r="AQ25" s="107" t="n">
        <v>620000</v>
      </c>
      <c r="AR25" s="107" t="n">
        <v>68522000</v>
      </c>
      <c r="AS25" s="108" t="n">
        <v>69142000</v>
      </c>
      <c r="AT25" s="107" t="n">
        <v>7305000</v>
      </c>
      <c r="AU25" s="107" t="n">
        <v>0</v>
      </c>
      <c r="AV25" s="107" t="n">
        <v>1206000</v>
      </c>
      <c r="AW25" s="108" t="n">
        <v>8511000</v>
      </c>
      <c r="AX25" s="107" t="n">
        <v>0</v>
      </c>
      <c r="AY25" s="107" t="n">
        <v>0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8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0</v>
      </c>
      <c r="BL25" s="107" t="n">
        <v>0</v>
      </c>
      <c r="BM25" s="107" t="n">
        <v>0</v>
      </c>
      <c r="BN25" s="108" t="n">
        <v>0</v>
      </c>
      <c r="BO25" s="107" t="n">
        <v>0</v>
      </c>
      <c r="BP25" s="108" t="n">
        <v>0</v>
      </c>
      <c r="BQ25" s="108" t="n">
        <v>6390205000</v>
      </c>
      <c r="BR25" s="107" t="n">
        <v>4000000</v>
      </c>
      <c r="BS25" s="107" t="n">
        <v>4000000</v>
      </c>
      <c r="BT25" s="107" t="n">
        <v>0</v>
      </c>
      <c r="BU25" s="108" t="n">
        <v>8000000</v>
      </c>
      <c r="BV25" s="107" t="n">
        <v>0</v>
      </c>
      <c r="BW25" s="108" t="n">
        <v>0</v>
      </c>
      <c r="BX25" s="107" t="n">
        <v>0</v>
      </c>
      <c r="BY25" s="107" t="n">
        <v>900843000</v>
      </c>
      <c r="BZ25" s="107" t="n">
        <v>0</v>
      </c>
      <c r="CA25" s="107" t="n">
        <v>273169000</v>
      </c>
      <c r="CB25" s="107" t="n">
        <v>1317477000</v>
      </c>
      <c r="CC25" s="107" t="n">
        <v>0</v>
      </c>
      <c r="CD25" s="107" t="n">
        <v>0</v>
      </c>
      <c r="CE25" s="107" t="n">
        <v>0</v>
      </c>
      <c r="CF25" s="108" t="n">
        <v>2491489000</v>
      </c>
      <c r="CG25" s="107" t="n">
        <v>0</v>
      </c>
      <c r="CH25" s="107" t="n">
        <v>0</v>
      </c>
      <c r="CI25" s="107" t="n">
        <v>0</v>
      </c>
      <c r="CJ25" s="107" t="n">
        <v>0</v>
      </c>
      <c r="CK25" s="107" t="n">
        <v>0</v>
      </c>
      <c r="CL25" s="107" t="n">
        <v>0</v>
      </c>
      <c r="CM25" s="107" t="n">
        <v>0</v>
      </c>
      <c r="CN25" s="108" t="n">
        <v>0</v>
      </c>
      <c r="CO25" s="107" t="n">
        <v>0</v>
      </c>
      <c r="CP25" s="107" t="n">
        <v>0</v>
      </c>
      <c r="CQ25" s="107" t="n">
        <v>0</v>
      </c>
      <c r="CR25" s="107" t="n">
        <v>0</v>
      </c>
      <c r="CS25" s="107" t="n">
        <v>0</v>
      </c>
      <c r="CT25" s="107" t="n">
        <v>0</v>
      </c>
      <c r="CU25" s="107" t="n">
        <v>0</v>
      </c>
      <c r="CV25" s="108" t="n">
        <v>0</v>
      </c>
      <c r="CW25" s="107" t="n">
        <v>0</v>
      </c>
      <c r="CX25" s="108" t="n">
        <v>0</v>
      </c>
      <c r="CY25" s="108" t="n">
        <v>2499489000</v>
      </c>
      <c r="CZ25" s="108" t="n">
        <v>8889694000</v>
      </c>
    </row>
    <row r="26" customFormat="false" ht="12.75" hidden="false" customHeight="false" outlineLevel="0" collapsed="false">
      <c r="A26" s="106" t="n">
        <v>335</v>
      </c>
      <c r="B26" s="50" t="s">
        <v>119</v>
      </c>
      <c r="C26" s="107" t="n">
        <v>972376000</v>
      </c>
      <c r="D26" s="107" t="n">
        <v>97237600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29479000</v>
      </c>
      <c r="J26" s="107" t="n">
        <v>28198000</v>
      </c>
      <c r="K26" s="107" t="n">
        <v>128100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340617000</v>
      </c>
      <c r="S26" s="107" t="n">
        <v>0</v>
      </c>
      <c r="T26" s="107" t="n">
        <v>0</v>
      </c>
      <c r="U26" s="108" t="n">
        <v>1342472000</v>
      </c>
      <c r="V26" s="107" t="n">
        <v>42644000</v>
      </c>
      <c r="W26" s="107" t="n">
        <v>152000</v>
      </c>
      <c r="X26" s="107" t="n">
        <v>51307000</v>
      </c>
      <c r="Y26" s="107" t="n">
        <v>1228831000</v>
      </c>
      <c r="Z26" s="107" t="n">
        <v>58896000</v>
      </c>
      <c r="AA26" s="107" t="n">
        <v>220000</v>
      </c>
      <c r="AB26" s="107" t="n">
        <v>491000</v>
      </c>
      <c r="AC26" s="108" t="n">
        <v>1382541000</v>
      </c>
      <c r="AD26" s="107" t="n">
        <v>161096500</v>
      </c>
      <c r="AE26" s="107" t="n">
        <v>157880000</v>
      </c>
      <c r="AF26" s="107" t="n">
        <v>0</v>
      </c>
      <c r="AG26" s="107" t="n">
        <v>0</v>
      </c>
      <c r="AH26" s="107" t="n">
        <v>0</v>
      </c>
      <c r="AI26" s="108" t="n">
        <v>318976500</v>
      </c>
      <c r="AJ26" s="107" t="n">
        <v>0</v>
      </c>
      <c r="AK26" s="107" t="n">
        <v>256050000</v>
      </c>
      <c r="AL26" s="107" t="n">
        <v>1895233000</v>
      </c>
      <c r="AM26" s="107" t="n">
        <v>9726000</v>
      </c>
      <c r="AN26" s="107" t="n">
        <v>311000</v>
      </c>
      <c r="AO26" s="108" t="n">
        <v>2161320000</v>
      </c>
      <c r="AP26" s="107" t="n">
        <v>0</v>
      </c>
      <c r="AQ26" s="107" t="n">
        <v>4568000</v>
      </c>
      <c r="AR26" s="107" t="n">
        <v>0</v>
      </c>
      <c r="AS26" s="108" t="n">
        <v>4568000</v>
      </c>
      <c r="AT26" s="107" t="n">
        <v>290000</v>
      </c>
      <c r="AU26" s="107" t="n">
        <v>0</v>
      </c>
      <c r="AV26" s="107" t="n">
        <v>0</v>
      </c>
      <c r="AW26" s="108" t="n">
        <v>290000</v>
      </c>
      <c r="AX26" s="107" t="n">
        <v>0</v>
      </c>
      <c r="AY26" s="107" t="n">
        <v>0</v>
      </c>
      <c r="AZ26" s="107" t="n">
        <v>0</v>
      </c>
      <c r="BA26" s="107" t="n">
        <v>0</v>
      </c>
      <c r="BB26" s="107" t="n">
        <v>0</v>
      </c>
      <c r="BC26" s="107" t="n">
        <v>0</v>
      </c>
      <c r="BD26" s="107" t="n">
        <v>0</v>
      </c>
      <c r="BE26" s="108" t="n">
        <v>0</v>
      </c>
      <c r="BF26" s="107" t="n">
        <v>0</v>
      </c>
      <c r="BG26" s="107" t="n">
        <v>0</v>
      </c>
      <c r="BH26" s="107" t="n">
        <v>0</v>
      </c>
      <c r="BI26" s="107" t="n">
        <v>0</v>
      </c>
      <c r="BJ26" s="107" t="n">
        <v>0</v>
      </c>
      <c r="BK26" s="107" t="n">
        <v>0</v>
      </c>
      <c r="BL26" s="107" t="n">
        <v>0</v>
      </c>
      <c r="BM26" s="107" t="n">
        <v>0</v>
      </c>
      <c r="BN26" s="108" t="n">
        <v>0</v>
      </c>
      <c r="BO26" s="107" t="n">
        <v>0</v>
      </c>
      <c r="BP26" s="108" t="n">
        <v>0</v>
      </c>
      <c r="BQ26" s="108" t="n">
        <v>5210167500</v>
      </c>
      <c r="BR26" s="107" t="n">
        <v>0</v>
      </c>
      <c r="BS26" s="107" t="n">
        <v>28291000</v>
      </c>
      <c r="BT26" s="107" t="n">
        <v>0</v>
      </c>
      <c r="BU26" s="108" t="n">
        <v>28291000</v>
      </c>
      <c r="BV26" s="107" t="n">
        <v>0</v>
      </c>
      <c r="BW26" s="108" t="n">
        <v>0</v>
      </c>
      <c r="BX26" s="107" t="n">
        <v>125401196</v>
      </c>
      <c r="BY26" s="107" t="n">
        <v>4715000</v>
      </c>
      <c r="BZ26" s="107" t="n">
        <v>0</v>
      </c>
      <c r="CA26" s="107" t="n">
        <v>33679000</v>
      </c>
      <c r="CB26" s="107" t="n">
        <v>1053583304</v>
      </c>
      <c r="CC26" s="107" t="n">
        <v>0</v>
      </c>
      <c r="CD26" s="107" t="n">
        <v>0</v>
      </c>
      <c r="CE26" s="107" t="n">
        <v>0</v>
      </c>
      <c r="CF26" s="108" t="n">
        <v>1217378500</v>
      </c>
      <c r="CG26" s="107" t="n">
        <v>0</v>
      </c>
      <c r="CH26" s="107" t="n">
        <v>0</v>
      </c>
      <c r="CI26" s="107" t="n">
        <v>0</v>
      </c>
      <c r="CJ26" s="107" t="n">
        <v>0</v>
      </c>
      <c r="CK26" s="107" t="n">
        <v>0</v>
      </c>
      <c r="CL26" s="107" t="n">
        <v>0</v>
      </c>
      <c r="CM26" s="107" t="n">
        <v>0</v>
      </c>
      <c r="CN26" s="108" t="n">
        <v>0</v>
      </c>
      <c r="CO26" s="107" t="n">
        <v>0</v>
      </c>
      <c r="CP26" s="107" t="n">
        <v>0</v>
      </c>
      <c r="CQ26" s="107" t="n">
        <v>0</v>
      </c>
      <c r="CR26" s="107" t="n">
        <v>0</v>
      </c>
      <c r="CS26" s="107" t="n">
        <v>0</v>
      </c>
      <c r="CT26" s="107" t="n">
        <v>0</v>
      </c>
      <c r="CU26" s="107" t="n">
        <v>0</v>
      </c>
      <c r="CV26" s="108" t="n">
        <v>0</v>
      </c>
      <c r="CW26" s="107" t="n">
        <v>0</v>
      </c>
      <c r="CX26" s="108" t="n">
        <v>0</v>
      </c>
      <c r="CY26" s="108" t="n">
        <v>1245669500</v>
      </c>
      <c r="CZ26" s="108" t="n">
        <v>6455837000</v>
      </c>
    </row>
    <row r="27" customFormat="false" ht="12.75" hidden="false" customHeight="false" outlineLevel="0" collapsed="false">
      <c r="A27" s="106" t="n">
        <v>336</v>
      </c>
      <c r="B27" s="50" t="s">
        <v>120</v>
      </c>
      <c r="C27" s="107" t="n">
        <v>7097933000</v>
      </c>
      <c r="D27" s="107" t="n">
        <v>3816535000</v>
      </c>
      <c r="E27" s="107" t="n">
        <v>2184057000</v>
      </c>
      <c r="F27" s="107" t="n">
        <v>0</v>
      </c>
      <c r="G27" s="107" t="n">
        <v>1097341000</v>
      </c>
      <c r="H27" s="107" t="n">
        <v>0</v>
      </c>
      <c r="I27" s="107" t="n">
        <v>3199350000</v>
      </c>
      <c r="J27" s="107" t="n">
        <v>76526000</v>
      </c>
      <c r="K27" s="107" t="n">
        <v>299614400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126680000</v>
      </c>
      <c r="R27" s="107" t="n">
        <v>3537052000</v>
      </c>
      <c r="S27" s="107" t="n">
        <v>300000</v>
      </c>
      <c r="T27" s="107" t="n">
        <v>0</v>
      </c>
      <c r="U27" s="108" t="n">
        <v>13834635000</v>
      </c>
      <c r="V27" s="107" t="n">
        <v>897057200</v>
      </c>
      <c r="W27" s="107" t="n">
        <v>1501200</v>
      </c>
      <c r="X27" s="107" t="n">
        <v>934074000</v>
      </c>
      <c r="Y27" s="107" t="n">
        <v>1126262980</v>
      </c>
      <c r="Z27" s="107" t="n">
        <v>886114800</v>
      </c>
      <c r="AA27" s="107" t="n">
        <v>5690000</v>
      </c>
      <c r="AB27" s="107" t="n">
        <v>929819100</v>
      </c>
      <c r="AC27" s="108" t="n">
        <v>4780519280</v>
      </c>
      <c r="AD27" s="107" t="n">
        <v>0</v>
      </c>
      <c r="AE27" s="107" t="n">
        <v>5600000</v>
      </c>
      <c r="AF27" s="107" t="n">
        <v>0</v>
      </c>
      <c r="AG27" s="107" t="n">
        <v>0</v>
      </c>
      <c r="AH27" s="107" t="n">
        <v>0</v>
      </c>
      <c r="AI27" s="108" t="n">
        <v>5600000</v>
      </c>
      <c r="AJ27" s="107" t="n">
        <v>0</v>
      </c>
      <c r="AK27" s="107" t="n">
        <v>0</v>
      </c>
      <c r="AL27" s="107" t="n">
        <v>18000000</v>
      </c>
      <c r="AM27" s="107" t="n">
        <v>102937000</v>
      </c>
      <c r="AN27" s="107" t="n">
        <v>3681720</v>
      </c>
      <c r="AO27" s="108" t="n">
        <v>124618720</v>
      </c>
      <c r="AP27" s="107" t="n">
        <v>1456062000</v>
      </c>
      <c r="AQ27" s="107" t="n">
        <v>38884000</v>
      </c>
      <c r="AR27" s="107" t="n">
        <v>13000000</v>
      </c>
      <c r="AS27" s="108" t="n">
        <v>1507946000</v>
      </c>
      <c r="AT27" s="107" t="n">
        <v>1002000</v>
      </c>
      <c r="AU27" s="107" t="n">
        <v>0</v>
      </c>
      <c r="AV27" s="107" t="n">
        <v>420000</v>
      </c>
      <c r="AW27" s="108" t="n">
        <v>1422000</v>
      </c>
      <c r="AX27" s="107" t="n">
        <v>0</v>
      </c>
      <c r="AY27" s="107" t="n">
        <v>0</v>
      </c>
      <c r="AZ27" s="107" t="n">
        <v>0</v>
      </c>
      <c r="BA27" s="107" t="n">
        <v>0</v>
      </c>
      <c r="BB27" s="107" t="n">
        <v>0</v>
      </c>
      <c r="BC27" s="107" t="n">
        <v>0</v>
      </c>
      <c r="BD27" s="107" t="n">
        <v>0</v>
      </c>
      <c r="BE27" s="108" t="n">
        <v>0</v>
      </c>
      <c r="BF27" s="107" t="n">
        <v>0</v>
      </c>
      <c r="BG27" s="107" t="n">
        <v>0</v>
      </c>
      <c r="BH27" s="107" t="n">
        <v>0</v>
      </c>
      <c r="BI27" s="107" t="n">
        <v>0</v>
      </c>
      <c r="BJ27" s="107" t="n">
        <v>0</v>
      </c>
      <c r="BK27" s="107" t="n">
        <v>0</v>
      </c>
      <c r="BL27" s="107" t="n">
        <v>0</v>
      </c>
      <c r="BM27" s="107" t="n">
        <v>0</v>
      </c>
      <c r="BN27" s="108" t="n">
        <v>0</v>
      </c>
      <c r="BO27" s="107" t="n">
        <v>410453000</v>
      </c>
      <c r="BP27" s="108" t="n">
        <v>410453000</v>
      </c>
      <c r="BQ27" s="108" t="n">
        <v>20665194000</v>
      </c>
      <c r="BR27" s="107" t="n">
        <v>35097000</v>
      </c>
      <c r="BS27" s="107" t="n">
        <v>646126000</v>
      </c>
      <c r="BT27" s="107" t="n">
        <v>0</v>
      </c>
      <c r="BU27" s="108" t="n">
        <v>681223000</v>
      </c>
      <c r="BV27" s="107" t="n">
        <v>0</v>
      </c>
      <c r="BW27" s="108" t="n">
        <v>0</v>
      </c>
      <c r="BX27" s="107" t="n">
        <v>0</v>
      </c>
      <c r="BY27" s="107" t="n">
        <v>0</v>
      </c>
      <c r="BZ27" s="107" t="n">
        <v>0</v>
      </c>
      <c r="CA27" s="107" t="n">
        <v>0</v>
      </c>
      <c r="CB27" s="107" t="n">
        <v>0</v>
      </c>
      <c r="CC27" s="107" t="n">
        <v>0</v>
      </c>
      <c r="CD27" s="107" t="n">
        <v>0</v>
      </c>
      <c r="CE27" s="107" t="n">
        <v>0</v>
      </c>
      <c r="CF27" s="108" t="n">
        <v>0</v>
      </c>
      <c r="CG27" s="107" t="n">
        <v>0</v>
      </c>
      <c r="CH27" s="107" t="n">
        <v>0</v>
      </c>
      <c r="CI27" s="107" t="n">
        <v>0</v>
      </c>
      <c r="CJ27" s="107" t="n">
        <v>0</v>
      </c>
      <c r="CK27" s="107" t="n">
        <v>0</v>
      </c>
      <c r="CL27" s="107" t="n">
        <v>0</v>
      </c>
      <c r="CM27" s="107" t="n">
        <v>0</v>
      </c>
      <c r="CN27" s="108" t="n">
        <v>0</v>
      </c>
      <c r="CO27" s="107" t="n">
        <v>0</v>
      </c>
      <c r="CP27" s="107" t="n">
        <v>0</v>
      </c>
      <c r="CQ27" s="107" t="n">
        <v>0</v>
      </c>
      <c r="CR27" s="107" t="n">
        <v>0</v>
      </c>
      <c r="CS27" s="107" t="n">
        <v>0</v>
      </c>
      <c r="CT27" s="107" t="n">
        <v>0</v>
      </c>
      <c r="CU27" s="107" t="n">
        <v>0</v>
      </c>
      <c r="CV27" s="108" t="n">
        <v>0</v>
      </c>
      <c r="CW27" s="107" t="n">
        <v>3000000</v>
      </c>
      <c r="CX27" s="108" t="n">
        <v>3000000</v>
      </c>
      <c r="CY27" s="108" t="n">
        <v>684223000</v>
      </c>
      <c r="CZ27" s="108" t="n">
        <v>21349417000</v>
      </c>
    </row>
    <row r="28" customFormat="false" ht="12.75" hidden="false" customHeight="false" outlineLevel="0" collapsed="false">
      <c r="A28" s="106" t="n">
        <v>343</v>
      </c>
      <c r="B28" s="50" t="s">
        <v>121</v>
      </c>
      <c r="C28" s="107" t="n">
        <v>42409000</v>
      </c>
      <c r="D28" s="107" t="n">
        <v>34244000</v>
      </c>
      <c r="E28" s="107" t="n">
        <v>0</v>
      </c>
      <c r="F28" s="107" t="n">
        <v>0</v>
      </c>
      <c r="G28" s="107" t="n">
        <v>8165000</v>
      </c>
      <c r="H28" s="107" t="n">
        <v>0</v>
      </c>
      <c r="I28" s="107" t="n">
        <v>2055000</v>
      </c>
      <c r="J28" s="107" t="n">
        <v>1755000</v>
      </c>
      <c r="K28" s="107" t="n">
        <v>0</v>
      </c>
      <c r="L28" s="107" t="n">
        <v>0</v>
      </c>
      <c r="M28" s="107" t="n">
        <v>30000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15118000</v>
      </c>
      <c r="S28" s="107" t="n">
        <v>0</v>
      </c>
      <c r="T28" s="107" t="n">
        <v>0</v>
      </c>
      <c r="U28" s="108" t="n">
        <v>59582000</v>
      </c>
      <c r="V28" s="107" t="n">
        <v>1788000</v>
      </c>
      <c r="W28" s="107" t="n">
        <v>15000</v>
      </c>
      <c r="X28" s="107" t="n">
        <v>2430000</v>
      </c>
      <c r="Y28" s="107" t="n">
        <v>71957000</v>
      </c>
      <c r="Z28" s="107" t="n">
        <v>4882000</v>
      </c>
      <c r="AA28" s="107" t="n">
        <v>0</v>
      </c>
      <c r="AB28" s="107" t="n">
        <v>2269000</v>
      </c>
      <c r="AC28" s="108" t="n">
        <v>83341000</v>
      </c>
      <c r="AD28" s="107" t="n">
        <v>0</v>
      </c>
      <c r="AE28" s="107" t="n">
        <v>0</v>
      </c>
      <c r="AF28" s="107" t="n">
        <v>0</v>
      </c>
      <c r="AG28" s="107" t="n">
        <v>0</v>
      </c>
      <c r="AH28" s="107" t="n">
        <v>0</v>
      </c>
      <c r="AI28" s="108" t="n">
        <v>0</v>
      </c>
      <c r="AJ28" s="107" t="n">
        <v>0</v>
      </c>
      <c r="AK28" s="107" t="n">
        <v>0</v>
      </c>
      <c r="AL28" s="107" t="n">
        <v>0</v>
      </c>
      <c r="AM28" s="107" t="n">
        <v>424000</v>
      </c>
      <c r="AN28" s="107" t="n">
        <v>17000</v>
      </c>
      <c r="AO28" s="108" t="n">
        <v>441000</v>
      </c>
      <c r="AP28" s="107" t="n">
        <v>0</v>
      </c>
      <c r="AQ28" s="107" t="n">
        <v>300000</v>
      </c>
      <c r="AR28" s="107" t="n">
        <v>0</v>
      </c>
      <c r="AS28" s="108" t="n">
        <v>300000</v>
      </c>
      <c r="AT28" s="107" t="n">
        <v>0</v>
      </c>
      <c r="AU28" s="107" t="n">
        <v>0</v>
      </c>
      <c r="AV28" s="107" t="n">
        <v>0</v>
      </c>
      <c r="AW28" s="108" t="n">
        <v>0</v>
      </c>
      <c r="AX28" s="107" t="n">
        <v>0</v>
      </c>
      <c r="AY28" s="107" t="n">
        <v>0</v>
      </c>
      <c r="AZ28" s="107" t="n">
        <v>0</v>
      </c>
      <c r="BA28" s="107" t="n">
        <v>0</v>
      </c>
      <c r="BB28" s="107" t="n">
        <v>0</v>
      </c>
      <c r="BC28" s="107" t="n">
        <v>0</v>
      </c>
      <c r="BD28" s="107" t="n">
        <v>0</v>
      </c>
      <c r="BE28" s="108" t="n">
        <v>0</v>
      </c>
      <c r="BF28" s="107" t="n">
        <v>0</v>
      </c>
      <c r="BG28" s="107" t="n">
        <v>0</v>
      </c>
      <c r="BH28" s="107" t="n">
        <v>0</v>
      </c>
      <c r="BI28" s="107" t="n">
        <v>0</v>
      </c>
      <c r="BJ28" s="107" t="n">
        <v>0</v>
      </c>
      <c r="BK28" s="107" t="n">
        <v>0</v>
      </c>
      <c r="BL28" s="107" t="n">
        <v>0</v>
      </c>
      <c r="BM28" s="107" t="n">
        <v>0</v>
      </c>
      <c r="BN28" s="108" t="n">
        <v>0</v>
      </c>
      <c r="BO28" s="107" t="n">
        <v>0</v>
      </c>
      <c r="BP28" s="108" t="n">
        <v>0</v>
      </c>
      <c r="BQ28" s="108" t="n">
        <v>143664000</v>
      </c>
      <c r="BR28" s="107" t="n">
        <v>4200000</v>
      </c>
      <c r="BS28" s="107" t="n">
        <v>11200000</v>
      </c>
      <c r="BT28" s="107" t="n">
        <v>0</v>
      </c>
      <c r="BU28" s="108" t="n">
        <v>15400000</v>
      </c>
      <c r="BV28" s="107" t="n">
        <v>0</v>
      </c>
      <c r="BW28" s="108" t="n">
        <v>0</v>
      </c>
      <c r="BX28" s="107" t="n">
        <v>0</v>
      </c>
      <c r="BY28" s="107" t="n">
        <v>0</v>
      </c>
      <c r="BZ28" s="107" t="n">
        <v>0</v>
      </c>
      <c r="CA28" s="107" t="n">
        <v>0</v>
      </c>
      <c r="CB28" s="107" t="n">
        <v>0</v>
      </c>
      <c r="CC28" s="107" t="n">
        <v>0</v>
      </c>
      <c r="CD28" s="107" t="n">
        <v>0</v>
      </c>
      <c r="CE28" s="107" t="n">
        <v>0</v>
      </c>
      <c r="CF28" s="108" t="n">
        <v>0</v>
      </c>
      <c r="CG28" s="107" t="n">
        <v>0</v>
      </c>
      <c r="CH28" s="107" t="n">
        <v>0</v>
      </c>
      <c r="CI28" s="107" t="n">
        <v>0</v>
      </c>
      <c r="CJ28" s="107" t="n">
        <v>0</v>
      </c>
      <c r="CK28" s="107" t="n">
        <v>0</v>
      </c>
      <c r="CL28" s="107" t="n">
        <v>0</v>
      </c>
      <c r="CM28" s="107" t="n">
        <v>0</v>
      </c>
      <c r="CN28" s="108" t="n">
        <v>0</v>
      </c>
      <c r="CO28" s="107" t="n">
        <v>0</v>
      </c>
      <c r="CP28" s="107" t="n">
        <v>0</v>
      </c>
      <c r="CQ28" s="107" t="n">
        <v>0</v>
      </c>
      <c r="CR28" s="107" t="n">
        <v>0</v>
      </c>
      <c r="CS28" s="107" t="n">
        <v>0</v>
      </c>
      <c r="CT28" s="107" t="n">
        <v>0</v>
      </c>
      <c r="CU28" s="107" t="n">
        <v>0</v>
      </c>
      <c r="CV28" s="108" t="n">
        <v>0</v>
      </c>
      <c r="CW28" s="107" t="n">
        <v>0</v>
      </c>
      <c r="CX28" s="108" t="n">
        <v>0</v>
      </c>
      <c r="CY28" s="108" t="n">
        <v>15400000</v>
      </c>
      <c r="CZ28" s="108" t="n">
        <v>159064000</v>
      </c>
    </row>
    <row r="29" customFormat="false" ht="12.75" hidden="false" customHeight="false" outlineLevel="0" collapsed="false">
      <c r="A29" s="106" t="n">
        <v>344</v>
      </c>
      <c r="B29" s="50" t="s">
        <v>122</v>
      </c>
      <c r="C29" s="107" t="n">
        <v>74832000</v>
      </c>
      <c r="D29" s="107" t="n">
        <v>7483200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783000</v>
      </c>
      <c r="J29" s="107" t="n">
        <v>78300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25637000</v>
      </c>
      <c r="S29" s="107" t="n">
        <v>70000</v>
      </c>
      <c r="T29" s="107" t="n">
        <v>0</v>
      </c>
      <c r="U29" s="108" t="n">
        <v>101322000</v>
      </c>
      <c r="V29" s="107" t="n">
        <v>7101000</v>
      </c>
      <c r="W29" s="107" t="n">
        <v>40000</v>
      </c>
      <c r="X29" s="107" t="n">
        <v>5113000</v>
      </c>
      <c r="Y29" s="107" t="n">
        <v>25070000</v>
      </c>
      <c r="Z29" s="107" t="n">
        <v>10985000</v>
      </c>
      <c r="AA29" s="107" t="n">
        <v>0</v>
      </c>
      <c r="AB29" s="107" t="n">
        <v>200000</v>
      </c>
      <c r="AC29" s="108" t="n">
        <v>48509000</v>
      </c>
      <c r="AD29" s="107" t="n">
        <v>0</v>
      </c>
      <c r="AE29" s="107" t="n">
        <v>0</v>
      </c>
      <c r="AF29" s="107" t="n">
        <v>0</v>
      </c>
      <c r="AG29" s="107" t="n">
        <v>0</v>
      </c>
      <c r="AH29" s="107" t="n">
        <v>0</v>
      </c>
      <c r="AI29" s="108" t="n">
        <v>0</v>
      </c>
      <c r="AJ29" s="107" t="n">
        <v>0</v>
      </c>
      <c r="AK29" s="107" t="n">
        <v>0</v>
      </c>
      <c r="AL29" s="107" t="n">
        <v>0</v>
      </c>
      <c r="AM29" s="107" t="n">
        <v>749000</v>
      </c>
      <c r="AN29" s="107" t="n">
        <v>32000</v>
      </c>
      <c r="AO29" s="108" t="n">
        <v>781000</v>
      </c>
      <c r="AP29" s="107" t="n">
        <v>0</v>
      </c>
      <c r="AQ29" s="107" t="n">
        <v>400000</v>
      </c>
      <c r="AR29" s="107" t="n">
        <v>0</v>
      </c>
      <c r="AS29" s="108" t="n">
        <v>400000</v>
      </c>
      <c r="AT29" s="107" t="n">
        <v>0</v>
      </c>
      <c r="AU29" s="107" t="n">
        <v>0</v>
      </c>
      <c r="AV29" s="107" t="n">
        <v>0</v>
      </c>
      <c r="AW29" s="108" t="n">
        <v>0</v>
      </c>
      <c r="AX29" s="107" t="n">
        <v>0</v>
      </c>
      <c r="AY29" s="107" t="n">
        <v>0</v>
      </c>
      <c r="AZ29" s="107" t="n">
        <v>0</v>
      </c>
      <c r="BA29" s="107" t="n">
        <v>0</v>
      </c>
      <c r="BB29" s="107" t="n">
        <v>0</v>
      </c>
      <c r="BC29" s="107" t="n">
        <v>0</v>
      </c>
      <c r="BD29" s="107" t="n">
        <v>0</v>
      </c>
      <c r="BE29" s="108" t="n">
        <v>0</v>
      </c>
      <c r="BF29" s="107" t="n">
        <v>0</v>
      </c>
      <c r="BG29" s="107" t="n">
        <v>0</v>
      </c>
      <c r="BH29" s="107" t="n">
        <v>0</v>
      </c>
      <c r="BI29" s="107" t="n">
        <v>0</v>
      </c>
      <c r="BJ29" s="107" t="n">
        <v>0</v>
      </c>
      <c r="BK29" s="107" t="n">
        <v>0</v>
      </c>
      <c r="BL29" s="107" t="n">
        <v>0</v>
      </c>
      <c r="BM29" s="107" t="n">
        <v>0</v>
      </c>
      <c r="BN29" s="108" t="n">
        <v>0</v>
      </c>
      <c r="BO29" s="107" t="n">
        <v>40000</v>
      </c>
      <c r="BP29" s="108" t="n">
        <v>40000</v>
      </c>
      <c r="BQ29" s="108" t="n">
        <v>151052000</v>
      </c>
      <c r="BR29" s="107" t="n">
        <v>3600000</v>
      </c>
      <c r="BS29" s="107" t="n">
        <v>3770000</v>
      </c>
      <c r="BT29" s="107" t="n">
        <v>0</v>
      </c>
      <c r="BU29" s="108" t="n">
        <v>7370000</v>
      </c>
      <c r="BV29" s="107" t="n">
        <v>0</v>
      </c>
      <c r="BW29" s="108" t="n">
        <v>0</v>
      </c>
      <c r="BX29" s="107" t="n">
        <v>0</v>
      </c>
      <c r="BY29" s="107" t="n">
        <v>0</v>
      </c>
      <c r="BZ29" s="107" t="n">
        <v>0</v>
      </c>
      <c r="CA29" s="107" t="n">
        <v>0</v>
      </c>
      <c r="CB29" s="107" t="n">
        <v>0</v>
      </c>
      <c r="CC29" s="107" t="n">
        <v>0</v>
      </c>
      <c r="CD29" s="107" t="n">
        <v>0</v>
      </c>
      <c r="CE29" s="107" t="n">
        <v>0</v>
      </c>
      <c r="CF29" s="108" t="n">
        <v>0</v>
      </c>
      <c r="CG29" s="107" t="n">
        <v>0</v>
      </c>
      <c r="CH29" s="107" t="n">
        <v>0</v>
      </c>
      <c r="CI29" s="107" t="n">
        <v>0</v>
      </c>
      <c r="CJ29" s="107" t="n">
        <v>0</v>
      </c>
      <c r="CK29" s="107" t="n">
        <v>0</v>
      </c>
      <c r="CL29" s="107" t="n">
        <v>0</v>
      </c>
      <c r="CM29" s="107" t="n">
        <v>0</v>
      </c>
      <c r="CN29" s="108" t="n">
        <v>0</v>
      </c>
      <c r="CO29" s="107" t="n">
        <v>0</v>
      </c>
      <c r="CP29" s="107" t="n">
        <v>0</v>
      </c>
      <c r="CQ29" s="107" t="n">
        <v>0</v>
      </c>
      <c r="CR29" s="107" t="n">
        <v>0</v>
      </c>
      <c r="CS29" s="107" t="n">
        <v>0</v>
      </c>
      <c r="CT29" s="107" t="n">
        <v>0</v>
      </c>
      <c r="CU29" s="107" t="n">
        <v>0</v>
      </c>
      <c r="CV29" s="108" t="n">
        <v>0</v>
      </c>
      <c r="CW29" s="107" t="n">
        <v>0</v>
      </c>
      <c r="CX29" s="108" t="n">
        <v>0</v>
      </c>
      <c r="CY29" s="108" t="n">
        <v>7370000</v>
      </c>
      <c r="CZ29" s="108" t="n">
        <v>158422000</v>
      </c>
    </row>
    <row r="30" customFormat="false" ht="12.75" hidden="false" customHeight="false" outlineLevel="0" collapsed="false">
      <c r="A30" s="106" t="n">
        <v>345</v>
      </c>
      <c r="B30" s="50" t="s">
        <v>123</v>
      </c>
      <c r="C30" s="107" t="n">
        <v>468597000</v>
      </c>
      <c r="D30" s="107" t="n">
        <v>467043000</v>
      </c>
      <c r="E30" s="107" t="n">
        <v>0</v>
      </c>
      <c r="F30" s="107" t="n">
        <v>0</v>
      </c>
      <c r="G30" s="107" t="n">
        <v>1554000</v>
      </c>
      <c r="H30" s="107" t="n">
        <v>0</v>
      </c>
      <c r="I30" s="107" t="n">
        <v>39063000</v>
      </c>
      <c r="J30" s="107" t="n">
        <v>39063000</v>
      </c>
      <c r="K30" s="107" t="n">
        <v>0</v>
      </c>
      <c r="L30" s="107" t="n">
        <v>0</v>
      </c>
      <c r="M30" s="107" t="n">
        <v>0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172517000</v>
      </c>
      <c r="S30" s="107" t="n">
        <v>0</v>
      </c>
      <c r="T30" s="107" t="n">
        <v>0</v>
      </c>
      <c r="U30" s="108" t="n">
        <v>680177000</v>
      </c>
      <c r="V30" s="107" t="n">
        <v>6623000</v>
      </c>
      <c r="W30" s="107" t="n">
        <v>123000</v>
      </c>
      <c r="X30" s="107" t="n">
        <v>21618000</v>
      </c>
      <c r="Y30" s="107" t="n">
        <v>181749000</v>
      </c>
      <c r="Z30" s="107" t="n">
        <v>20343000</v>
      </c>
      <c r="AA30" s="107" t="n">
        <v>0</v>
      </c>
      <c r="AB30" s="107" t="n">
        <v>320000</v>
      </c>
      <c r="AC30" s="108" t="n">
        <v>230776000</v>
      </c>
      <c r="AD30" s="107" t="n">
        <v>0</v>
      </c>
      <c r="AE30" s="107" t="n">
        <v>0</v>
      </c>
      <c r="AF30" s="107" t="n">
        <v>0</v>
      </c>
      <c r="AG30" s="107" t="n">
        <v>0</v>
      </c>
      <c r="AH30" s="107" t="n">
        <v>0</v>
      </c>
      <c r="AI30" s="108" t="n">
        <v>0</v>
      </c>
      <c r="AJ30" s="107" t="n">
        <v>0</v>
      </c>
      <c r="AK30" s="107" t="n">
        <v>0</v>
      </c>
      <c r="AL30" s="107" t="n">
        <v>0</v>
      </c>
      <c r="AM30" s="107" t="n">
        <v>4688000</v>
      </c>
      <c r="AN30" s="107" t="n">
        <v>141000</v>
      </c>
      <c r="AO30" s="108" t="n">
        <v>4829000</v>
      </c>
      <c r="AP30" s="107" t="n">
        <v>0</v>
      </c>
      <c r="AQ30" s="107" t="n">
        <v>2650000</v>
      </c>
      <c r="AR30" s="107" t="n">
        <v>0</v>
      </c>
      <c r="AS30" s="108" t="n">
        <v>2650000</v>
      </c>
      <c r="AT30" s="107" t="n">
        <v>38000</v>
      </c>
      <c r="AU30" s="107" t="n">
        <v>0</v>
      </c>
      <c r="AV30" s="107" t="n">
        <v>0</v>
      </c>
      <c r="AW30" s="108" t="n">
        <v>38000</v>
      </c>
      <c r="AX30" s="107" t="n">
        <v>0</v>
      </c>
      <c r="AY30" s="107" t="n">
        <v>0</v>
      </c>
      <c r="AZ30" s="107" t="n">
        <v>0</v>
      </c>
      <c r="BA30" s="107" t="n">
        <v>0</v>
      </c>
      <c r="BB30" s="107" t="n">
        <v>0</v>
      </c>
      <c r="BC30" s="107" t="n">
        <v>0</v>
      </c>
      <c r="BD30" s="107" t="n">
        <v>0</v>
      </c>
      <c r="BE30" s="108" t="n">
        <v>0</v>
      </c>
      <c r="BF30" s="107" t="n">
        <v>0</v>
      </c>
      <c r="BG30" s="107" t="n">
        <v>0</v>
      </c>
      <c r="BH30" s="107" t="n">
        <v>0</v>
      </c>
      <c r="BI30" s="107" t="n">
        <v>0</v>
      </c>
      <c r="BJ30" s="107" t="n">
        <v>0</v>
      </c>
      <c r="BK30" s="107" t="n">
        <v>0</v>
      </c>
      <c r="BL30" s="107" t="n">
        <v>0</v>
      </c>
      <c r="BM30" s="107" t="n">
        <v>0</v>
      </c>
      <c r="BN30" s="108" t="n">
        <v>0</v>
      </c>
      <c r="BO30" s="107" t="n">
        <v>0</v>
      </c>
      <c r="BP30" s="108" t="n">
        <v>0</v>
      </c>
      <c r="BQ30" s="108" t="n">
        <v>918470000</v>
      </c>
      <c r="BR30" s="107" t="n">
        <v>22519000</v>
      </c>
      <c r="BS30" s="107" t="n">
        <v>71931000</v>
      </c>
      <c r="BT30" s="107" t="n">
        <v>0</v>
      </c>
      <c r="BU30" s="108" t="n">
        <v>94450000</v>
      </c>
      <c r="BV30" s="107" t="n">
        <v>0</v>
      </c>
      <c r="BW30" s="108" t="n">
        <v>0</v>
      </c>
      <c r="BX30" s="107" t="n">
        <v>0</v>
      </c>
      <c r="BY30" s="107" t="n">
        <v>0</v>
      </c>
      <c r="BZ30" s="107" t="n">
        <v>0</v>
      </c>
      <c r="CA30" s="107" t="n">
        <v>0</v>
      </c>
      <c r="CB30" s="107" t="n">
        <v>0</v>
      </c>
      <c r="CC30" s="107" t="n">
        <v>0</v>
      </c>
      <c r="CD30" s="107" t="n">
        <v>0</v>
      </c>
      <c r="CE30" s="107" t="n">
        <v>0</v>
      </c>
      <c r="CF30" s="108" t="n">
        <v>0</v>
      </c>
      <c r="CG30" s="107" t="n">
        <v>0</v>
      </c>
      <c r="CH30" s="107" t="n">
        <v>0</v>
      </c>
      <c r="CI30" s="107" t="n">
        <v>0</v>
      </c>
      <c r="CJ30" s="107" t="n">
        <v>0</v>
      </c>
      <c r="CK30" s="107" t="n">
        <v>0</v>
      </c>
      <c r="CL30" s="107" t="n">
        <v>0</v>
      </c>
      <c r="CM30" s="107" t="n">
        <v>0</v>
      </c>
      <c r="CN30" s="108" t="n">
        <v>0</v>
      </c>
      <c r="CO30" s="107" t="n">
        <v>0</v>
      </c>
      <c r="CP30" s="107" t="n">
        <v>0</v>
      </c>
      <c r="CQ30" s="107" t="n">
        <v>0</v>
      </c>
      <c r="CR30" s="107" t="n">
        <v>0</v>
      </c>
      <c r="CS30" s="107" t="n">
        <v>0</v>
      </c>
      <c r="CT30" s="107" t="n">
        <v>0</v>
      </c>
      <c r="CU30" s="107" t="n">
        <v>0</v>
      </c>
      <c r="CV30" s="108" t="n">
        <v>0</v>
      </c>
      <c r="CW30" s="107" t="n">
        <v>0</v>
      </c>
      <c r="CX30" s="108" t="n">
        <v>0</v>
      </c>
      <c r="CY30" s="108" t="n">
        <v>94450000</v>
      </c>
      <c r="CZ30" s="108" t="n">
        <v>1012920000</v>
      </c>
    </row>
    <row r="31" customFormat="false" ht="12.75" hidden="false" customHeight="false" outlineLevel="0" collapsed="false">
      <c r="A31" s="106" t="n">
        <v>346</v>
      </c>
      <c r="B31" s="50" t="s">
        <v>124</v>
      </c>
      <c r="C31" s="107" t="n">
        <v>1421891000</v>
      </c>
      <c r="D31" s="107" t="n">
        <v>142189100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1976000</v>
      </c>
      <c r="J31" s="107" t="n">
        <v>1511000</v>
      </c>
      <c r="K31" s="107" t="n">
        <v>0</v>
      </c>
      <c r="L31" s="107" t="n">
        <v>0</v>
      </c>
      <c r="M31" s="107" t="n">
        <v>46500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484129000</v>
      </c>
      <c r="S31" s="107" t="n">
        <v>0</v>
      </c>
      <c r="T31" s="107" t="n">
        <v>0</v>
      </c>
      <c r="U31" s="108" t="n">
        <v>1907996000</v>
      </c>
      <c r="V31" s="107" t="n">
        <v>44640000</v>
      </c>
      <c r="W31" s="107" t="n">
        <v>0</v>
      </c>
      <c r="X31" s="107" t="n">
        <v>88198000</v>
      </c>
      <c r="Y31" s="107" t="n">
        <v>401234000</v>
      </c>
      <c r="Z31" s="107" t="n">
        <v>58354000</v>
      </c>
      <c r="AA31" s="107" t="n">
        <v>0</v>
      </c>
      <c r="AB31" s="107" t="n">
        <v>346000</v>
      </c>
      <c r="AC31" s="108" t="n">
        <v>592772000</v>
      </c>
      <c r="AD31" s="107" t="n">
        <v>0</v>
      </c>
      <c r="AE31" s="107" t="n">
        <v>0</v>
      </c>
      <c r="AF31" s="107" t="n">
        <v>0</v>
      </c>
      <c r="AG31" s="107" t="n">
        <v>0</v>
      </c>
      <c r="AH31" s="107" t="n">
        <v>0</v>
      </c>
      <c r="AI31" s="108" t="n">
        <v>0</v>
      </c>
      <c r="AJ31" s="107" t="n">
        <v>0</v>
      </c>
      <c r="AK31" s="107" t="n">
        <v>0</v>
      </c>
      <c r="AL31" s="107" t="n">
        <v>0</v>
      </c>
      <c r="AM31" s="107" t="n">
        <v>14306000</v>
      </c>
      <c r="AN31" s="107" t="n">
        <v>448000</v>
      </c>
      <c r="AO31" s="108" t="n">
        <v>14754000</v>
      </c>
      <c r="AP31" s="107" t="n">
        <v>0</v>
      </c>
      <c r="AQ31" s="107" t="n">
        <v>9214000</v>
      </c>
      <c r="AR31" s="107" t="n">
        <v>0</v>
      </c>
      <c r="AS31" s="108" t="n">
        <v>9214000</v>
      </c>
      <c r="AT31" s="107" t="n">
        <v>250000</v>
      </c>
      <c r="AU31" s="107" t="n">
        <v>0</v>
      </c>
      <c r="AV31" s="107" t="n">
        <v>0</v>
      </c>
      <c r="AW31" s="108" t="n">
        <v>250000</v>
      </c>
      <c r="AX31" s="107" t="n">
        <v>0</v>
      </c>
      <c r="AY31" s="107" t="n">
        <v>0</v>
      </c>
      <c r="AZ31" s="107" t="n">
        <v>0</v>
      </c>
      <c r="BA31" s="107" t="n">
        <v>0</v>
      </c>
      <c r="BB31" s="107" t="n">
        <v>0</v>
      </c>
      <c r="BC31" s="107" t="n">
        <v>0</v>
      </c>
      <c r="BD31" s="107" t="n">
        <v>0</v>
      </c>
      <c r="BE31" s="108" t="n">
        <v>0</v>
      </c>
      <c r="BF31" s="107" t="n">
        <v>0</v>
      </c>
      <c r="BG31" s="107" t="n">
        <v>0</v>
      </c>
      <c r="BH31" s="107" t="n">
        <v>0</v>
      </c>
      <c r="BI31" s="107" t="n">
        <v>0</v>
      </c>
      <c r="BJ31" s="107" t="n">
        <v>0</v>
      </c>
      <c r="BK31" s="107" t="n">
        <v>0</v>
      </c>
      <c r="BL31" s="107" t="n">
        <v>0</v>
      </c>
      <c r="BM31" s="107" t="n">
        <v>0</v>
      </c>
      <c r="BN31" s="108" t="n">
        <v>0</v>
      </c>
      <c r="BO31" s="107" t="n">
        <v>0</v>
      </c>
      <c r="BP31" s="108" t="n">
        <v>0</v>
      </c>
      <c r="BQ31" s="108" t="n">
        <v>2524986000</v>
      </c>
      <c r="BR31" s="107" t="n">
        <v>101759000</v>
      </c>
      <c r="BS31" s="107" t="n">
        <v>63009000</v>
      </c>
      <c r="BT31" s="107" t="n">
        <v>0</v>
      </c>
      <c r="BU31" s="108" t="n">
        <v>164768000</v>
      </c>
      <c r="BV31" s="107" t="n">
        <v>0</v>
      </c>
      <c r="BW31" s="108" t="n">
        <v>0</v>
      </c>
      <c r="BX31" s="107" t="n">
        <v>0</v>
      </c>
      <c r="BY31" s="107" t="n">
        <v>0</v>
      </c>
      <c r="BZ31" s="107" t="n">
        <v>0</v>
      </c>
      <c r="CA31" s="107" t="n">
        <v>0</v>
      </c>
      <c r="CB31" s="107" t="n">
        <v>0</v>
      </c>
      <c r="CC31" s="107" t="n">
        <v>0</v>
      </c>
      <c r="CD31" s="107" t="n">
        <v>0</v>
      </c>
      <c r="CE31" s="107" t="n">
        <v>0</v>
      </c>
      <c r="CF31" s="108" t="n">
        <v>0</v>
      </c>
      <c r="CG31" s="107" t="n">
        <v>0</v>
      </c>
      <c r="CH31" s="107" t="n">
        <v>0</v>
      </c>
      <c r="CI31" s="107" t="n">
        <v>0</v>
      </c>
      <c r="CJ31" s="107" t="n">
        <v>0</v>
      </c>
      <c r="CK31" s="107" t="n">
        <v>0</v>
      </c>
      <c r="CL31" s="107" t="n">
        <v>0</v>
      </c>
      <c r="CM31" s="107" t="n">
        <v>0</v>
      </c>
      <c r="CN31" s="108" t="n">
        <v>0</v>
      </c>
      <c r="CO31" s="107" t="n">
        <v>0</v>
      </c>
      <c r="CP31" s="107" t="n">
        <v>0</v>
      </c>
      <c r="CQ31" s="107" t="n">
        <v>0</v>
      </c>
      <c r="CR31" s="107" t="n">
        <v>0</v>
      </c>
      <c r="CS31" s="107" t="n">
        <v>0</v>
      </c>
      <c r="CT31" s="107" t="n">
        <v>0</v>
      </c>
      <c r="CU31" s="107" t="n">
        <v>0</v>
      </c>
      <c r="CV31" s="108" t="n">
        <v>0</v>
      </c>
      <c r="CW31" s="107" t="n">
        <v>0</v>
      </c>
      <c r="CX31" s="108" t="n">
        <v>0</v>
      </c>
      <c r="CY31" s="108" t="n">
        <v>164768000</v>
      </c>
      <c r="CZ31" s="108" t="n">
        <v>2689754000</v>
      </c>
    </row>
    <row r="32" customFormat="false" ht="12.75" hidden="false" customHeight="false" outlineLevel="0" collapsed="false">
      <c r="A32" s="106" t="n">
        <v>348</v>
      </c>
      <c r="B32" s="50" t="s">
        <v>125</v>
      </c>
      <c r="C32" s="107" t="n">
        <v>77125000</v>
      </c>
      <c r="D32" s="107" t="n">
        <v>7712500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85000</v>
      </c>
      <c r="J32" s="107" t="n">
        <v>85000</v>
      </c>
      <c r="K32" s="107" t="n">
        <v>0</v>
      </c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  <c r="R32" s="107" t="n">
        <v>26252000</v>
      </c>
      <c r="S32" s="107" t="n">
        <v>0</v>
      </c>
      <c r="T32" s="107" t="n">
        <v>0</v>
      </c>
      <c r="U32" s="108" t="n">
        <v>103462000</v>
      </c>
      <c r="V32" s="107" t="n">
        <v>1350000</v>
      </c>
      <c r="W32" s="107" t="n">
        <v>2000</v>
      </c>
      <c r="X32" s="107" t="n">
        <v>4330000</v>
      </c>
      <c r="Y32" s="107" t="n">
        <v>8744000</v>
      </c>
      <c r="Z32" s="107" t="n">
        <v>2091000</v>
      </c>
      <c r="AA32" s="107" t="n">
        <v>12000</v>
      </c>
      <c r="AB32" s="107" t="n">
        <v>403000</v>
      </c>
      <c r="AC32" s="108" t="n">
        <v>16932000</v>
      </c>
      <c r="AD32" s="107" t="n">
        <v>0</v>
      </c>
      <c r="AE32" s="107" t="n">
        <v>0</v>
      </c>
      <c r="AF32" s="107" t="n">
        <v>0</v>
      </c>
      <c r="AG32" s="107" t="n">
        <v>0</v>
      </c>
      <c r="AH32" s="107" t="n">
        <v>0</v>
      </c>
      <c r="AI32" s="108" t="n">
        <v>0</v>
      </c>
      <c r="AJ32" s="107" t="n">
        <v>0</v>
      </c>
      <c r="AK32" s="107" t="n">
        <v>0</v>
      </c>
      <c r="AL32" s="107" t="n">
        <v>0</v>
      </c>
      <c r="AM32" s="107" t="n">
        <v>772000</v>
      </c>
      <c r="AN32" s="107" t="n">
        <v>29000</v>
      </c>
      <c r="AO32" s="108" t="n">
        <v>801000</v>
      </c>
      <c r="AP32" s="107" t="n">
        <v>0</v>
      </c>
      <c r="AQ32" s="107" t="n">
        <v>400000</v>
      </c>
      <c r="AR32" s="107" t="n">
        <v>0</v>
      </c>
      <c r="AS32" s="108" t="n">
        <v>400000</v>
      </c>
      <c r="AT32" s="107" t="n">
        <v>0</v>
      </c>
      <c r="AU32" s="107" t="n">
        <v>0</v>
      </c>
      <c r="AV32" s="107" t="n">
        <v>0</v>
      </c>
      <c r="AW32" s="108" t="n">
        <v>0</v>
      </c>
      <c r="AX32" s="107" t="n">
        <v>0</v>
      </c>
      <c r="AY32" s="107" t="n">
        <v>0</v>
      </c>
      <c r="AZ32" s="107" t="n">
        <v>0</v>
      </c>
      <c r="BA32" s="107" t="n">
        <v>0</v>
      </c>
      <c r="BB32" s="107" t="n">
        <v>0</v>
      </c>
      <c r="BC32" s="107" t="n">
        <v>0</v>
      </c>
      <c r="BD32" s="107" t="n">
        <v>0</v>
      </c>
      <c r="BE32" s="108" t="n">
        <v>0</v>
      </c>
      <c r="BF32" s="107" t="n">
        <v>0</v>
      </c>
      <c r="BG32" s="107" t="n">
        <v>0</v>
      </c>
      <c r="BH32" s="107" t="n">
        <v>0</v>
      </c>
      <c r="BI32" s="107" t="n">
        <v>0</v>
      </c>
      <c r="BJ32" s="107" t="n">
        <v>0</v>
      </c>
      <c r="BK32" s="107" t="n">
        <v>0</v>
      </c>
      <c r="BL32" s="107" t="n">
        <v>0</v>
      </c>
      <c r="BM32" s="107" t="n">
        <v>0</v>
      </c>
      <c r="BN32" s="108" t="n">
        <v>0</v>
      </c>
      <c r="BO32" s="107" t="n">
        <v>0</v>
      </c>
      <c r="BP32" s="108" t="n">
        <v>0</v>
      </c>
      <c r="BQ32" s="108" t="n">
        <v>121595000</v>
      </c>
      <c r="BR32" s="107" t="n">
        <v>254000</v>
      </c>
      <c r="BS32" s="107" t="n">
        <v>742000</v>
      </c>
      <c r="BT32" s="107" t="n">
        <v>0</v>
      </c>
      <c r="BU32" s="108" t="n">
        <v>996000</v>
      </c>
      <c r="BV32" s="107" t="n">
        <v>0</v>
      </c>
      <c r="BW32" s="108" t="n">
        <v>0</v>
      </c>
      <c r="BX32" s="107" t="n">
        <v>0</v>
      </c>
      <c r="BY32" s="107" t="n">
        <v>0</v>
      </c>
      <c r="BZ32" s="107" t="n">
        <v>0</v>
      </c>
      <c r="CA32" s="107" t="n">
        <v>0</v>
      </c>
      <c r="CB32" s="107" t="n">
        <v>0</v>
      </c>
      <c r="CC32" s="107" t="n">
        <v>0</v>
      </c>
      <c r="CD32" s="107" t="n">
        <v>0</v>
      </c>
      <c r="CE32" s="107" t="n">
        <v>0</v>
      </c>
      <c r="CF32" s="108" t="n">
        <v>0</v>
      </c>
      <c r="CG32" s="107" t="n">
        <v>0</v>
      </c>
      <c r="CH32" s="107" t="n">
        <v>0</v>
      </c>
      <c r="CI32" s="107" t="n">
        <v>0</v>
      </c>
      <c r="CJ32" s="107" t="n">
        <v>0</v>
      </c>
      <c r="CK32" s="107" t="n">
        <v>0</v>
      </c>
      <c r="CL32" s="107" t="n">
        <v>0</v>
      </c>
      <c r="CM32" s="107" t="n">
        <v>0</v>
      </c>
      <c r="CN32" s="108" t="n">
        <v>0</v>
      </c>
      <c r="CO32" s="107" t="n">
        <v>0</v>
      </c>
      <c r="CP32" s="107" t="n">
        <v>0</v>
      </c>
      <c r="CQ32" s="107" t="n">
        <v>0</v>
      </c>
      <c r="CR32" s="107" t="n">
        <v>0</v>
      </c>
      <c r="CS32" s="107" t="n">
        <v>0</v>
      </c>
      <c r="CT32" s="107" t="n">
        <v>0</v>
      </c>
      <c r="CU32" s="107" t="n">
        <v>0</v>
      </c>
      <c r="CV32" s="108" t="n">
        <v>0</v>
      </c>
      <c r="CW32" s="107" t="n">
        <v>0</v>
      </c>
      <c r="CX32" s="108" t="n">
        <v>0</v>
      </c>
      <c r="CY32" s="108" t="n">
        <v>996000</v>
      </c>
      <c r="CZ32" s="108" t="n">
        <v>122591000</v>
      </c>
    </row>
    <row r="33" customFormat="false" ht="12.75" hidden="false" customHeight="false" outlineLevel="0" collapsed="false">
      <c r="A33" s="106" t="n">
        <v>349</v>
      </c>
      <c r="B33" s="50" t="s">
        <v>126</v>
      </c>
      <c r="C33" s="107" t="n">
        <v>83891000</v>
      </c>
      <c r="D33" s="107" t="n">
        <v>82322000</v>
      </c>
      <c r="E33" s="107" t="n">
        <v>0</v>
      </c>
      <c r="F33" s="107" t="n">
        <v>0</v>
      </c>
      <c r="G33" s="107" t="n">
        <v>1569000</v>
      </c>
      <c r="H33" s="107" t="n">
        <v>0</v>
      </c>
      <c r="I33" s="107" t="n">
        <v>2098000</v>
      </c>
      <c r="J33" s="107" t="n">
        <v>209800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29236000</v>
      </c>
      <c r="S33" s="107" t="n">
        <v>0</v>
      </c>
      <c r="T33" s="107" t="n">
        <v>0</v>
      </c>
      <c r="U33" s="108" t="n">
        <v>115225000</v>
      </c>
      <c r="V33" s="107" t="n">
        <v>3800000</v>
      </c>
      <c r="W33" s="107" t="n">
        <v>60000</v>
      </c>
      <c r="X33" s="107" t="n">
        <v>4960000</v>
      </c>
      <c r="Y33" s="107" t="n">
        <v>48326000</v>
      </c>
      <c r="Z33" s="107" t="n">
        <v>7660000</v>
      </c>
      <c r="AA33" s="107" t="n">
        <v>0</v>
      </c>
      <c r="AB33" s="107" t="n">
        <v>1060000</v>
      </c>
      <c r="AC33" s="108" t="n">
        <v>65866000</v>
      </c>
      <c r="AD33" s="107" t="n">
        <v>0</v>
      </c>
      <c r="AE33" s="107" t="n">
        <v>0</v>
      </c>
      <c r="AF33" s="107" t="n">
        <v>0</v>
      </c>
      <c r="AG33" s="107" t="n">
        <v>0</v>
      </c>
      <c r="AH33" s="107" t="n">
        <v>0</v>
      </c>
      <c r="AI33" s="108" t="n">
        <v>0</v>
      </c>
      <c r="AJ33" s="107" t="n">
        <v>0</v>
      </c>
      <c r="AK33" s="107" t="n">
        <v>0</v>
      </c>
      <c r="AL33" s="107" t="n">
        <v>0</v>
      </c>
      <c r="AM33" s="107" t="n">
        <v>839000</v>
      </c>
      <c r="AN33" s="107" t="n">
        <v>50000</v>
      </c>
      <c r="AO33" s="108" t="n">
        <v>889000</v>
      </c>
      <c r="AP33" s="107" t="n">
        <v>0</v>
      </c>
      <c r="AQ33" s="107" t="n">
        <v>390000</v>
      </c>
      <c r="AR33" s="107" t="n">
        <v>0</v>
      </c>
      <c r="AS33" s="108" t="n">
        <v>390000</v>
      </c>
      <c r="AT33" s="107" t="n">
        <v>780000</v>
      </c>
      <c r="AU33" s="107" t="n">
        <v>0</v>
      </c>
      <c r="AV33" s="107" t="n">
        <v>0</v>
      </c>
      <c r="AW33" s="108" t="n">
        <v>780000</v>
      </c>
      <c r="AX33" s="107" t="n">
        <v>0</v>
      </c>
      <c r="AY33" s="107" t="n">
        <v>0</v>
      </c>
      <c r="AZ33" s="107" t="n">
        <v>0</v>
      </c>
      <c r="BA33" s="107" t="n">
        <v>0</v>
      </c>
      <c r="BB33" s="107" t="n">
        <v>0</v>
      </c>
      <c r="BC33" s="107" t="n">
        <v>0</v>
      </c>
      <c r="BD33" s="107" t="n">
        <v>0</v>
      </c>
      <c r="BE33" s="108" t="n">
        <v>0</v>
      </c>
      <c r="BF33" s="107" t="n">
        <v>0</v>
      </c>
      <c r="BG33" s="107" t="n">
        <v>0</v>
      </c>
      <c r="BH33" s="107" t="n">
        <v>0</v>
      </c>
      <c r="BI33" s="107" t="n">
        <v>0</v>
      </c>
      <c r="BJ33" s="107" t="n">
        <v>0</v>
      </c>
      <c r="BK33" s="107" t="n">
        <v>0</v>
      </c>
      <c r="BL33" s="107" t="n">
        <v>0</v>
      </c>
      <c r="BM33" s="107" t="n">
        <v>0</v>
      </c>
      <c r="BN33" s="108" t="n">
        <v>0</v>
      </c>
      <c r="BO33" s="107" t="n">
        <v>0</v>
      </c>
      <c r="BP33" s="108" t="n">
        <v>0</v>
      </c>
      <c r="BQ33" s="108" t="n">
        <v>183150000</v>
      </c>
      <c r="BR33" s="107" t="n">
        <v>3800000</v>
      </c>
      <c r="BS33" s="107" t="n">
        <v>12000000</v>
      </c>
      <c r="BT33" s="107" t="n">
        <v>0</v>
      </c>
      <c r="BU33" s="108" t="n">
        <v>15800000</v>
      </c>
      <c r="BV33" s="107" t="n">
        <v>0</v>
      </c>
      <c r="BW33" s="108" t="n">
        <v>0</v>
      </c>
      <c r="BX33" s="107" t="n">
        <v>0</v>
      </c>
      <c r="BY33" s="107" t="n">
        <v>0</v>
      </c>
      <c r="BZ33" s="107" t="n">
        <v>0</v>
      </c>
      <c r="CA33" s="107" t="n">
        <v>0</v>
      </c>
      <c r="CB33" s="107" t="n">
        <v>0</v>
      </c>
      <c r="CC33" s="107" t="n">
        <v>0</v>
      </c>
      <c r="CD33" s="107" t="n">
        <v>0</v>
      </c>
      <c r="CE33" s="107" t="n">
        <v>0</v>
      </c>
      <c r="CF33" s="108" t="n">
        <v>0</v>
      </c>
      <c r="CG33" s="107" t="n">
        <v>0</v>
      </c>
      <c r="CH33" s="107" t="n">
        <v>0</v>
      </c>
      <c r="CI33" s="107" t="n">
        <v>0</v>
      </c>
      <c r="CJ33" s="107" t="n">
        <v>0</v>
      </c>
      <c r="CK33" s="107" t="n">
        <v>0</v>
      </c>
      <c r="CL33" s="107" t="n">
        <v>0</v>
      </c>
      <c r="CM33" s="107" t="n">
        <v>0</v>
      </c>
      <c r="CN33" s="108" t="n">
        <v>0</v>
      </c>
      <c r="CO33" s="107" t="n">
        <v>0</v>
      </c>
      <c r="CP33" s="107" t="n">
        <v>0</v>
      </c>
      <c r="CQ33" s="107" t="n">
        <v>0</v>
      </c>
      <c r="CR33" s="107" t="n">
        <v>0</v>
      </c>
      <c r="CS33" s="107" t="n">
        <v>0</v>
      </c>
      <c r="CT33" s="107" t="n">
        <v>0</v>
      </c>
      <c r="CU33" s="107" t="n">
        <v>0</v>
      </c>
      <c r="CV33" s="108" t="n">
        <v>0</v>
      </c>
      <c r="CW33" s="107" t="n">
        <v>0</v>
      </c>
      <c r="CX33" s="108" t="n">
        <v>0</v>
      </c>
      <c r="CY33" s="108" t="n">
        <v>15800000</v>
      </c>
      <c r="CZ33" s="108" t="n">
        <v>198950000</v>
      </c>
    </row>
    <row r="34" customFormat="false" ht="12.75" hidden="false" customHeight="false" outlineLevel="0" collapsed="false">
      <c r="A34" s="106" t="n">
        <v>353</v>
      </c>
      <c r="B34" s="50" t="s">
        <v>127</v>
      </c>
      <c r="C34" s="107" t="n">
        <v>93484000</v>
      </c>
      <c r="D34" s="107" t="n">
        <v>88090000</v>
      </c>
      <c r="E34" s="107" t="n">
        <v>0</v>
      </c>
      <c r="F34" s="107" t="n">
        <v>0</v>
      </c>
      <c r="G34" s="107" t="n">
        <v>5394000</v>
      </c>
      <c r="H34" s="107" t="n">
        <v>0</v>
      </c>
      <c r="I34" s="107" t="n">
        <v>1815000</v>
      </c>
      <c r="J34" s="107" t="n">
        <v>181500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32402000</v>
      </c>
      <c r="S34" s="107" t="n">
        <v>0</v>
      </c>
      <c r="T34" s="107" t="n">
        <v>0</v>
      </c>
      <c r="U34" s="108" t="n">
        <v>127701000</v>
      </c>
      <c r="V34" s="107" t="n">
        <v>11039000</v>
      </c>
      <c r="W34" s="107" t="n">
        <v>650000</v>
      </c>
      <c r="X34" s="107" t="n">
        <v>10387000</v>
      </c>
      <c r="Y34" s="107" t="n">
        <v>37449000</v>
      </c>
      <c r="Z34" s="107" t="n">
        <v>18940000</v>
      </c>
      <c r="AA34" s="107" t="n">
        <v>0</v>
      </c>
      <c r="AB34" s="107" t="n">
        <v>6900000</v>
      </c>
      <c r="AC34" s="108" t="n">
        <v>85365000</v>
      </c>
      <c r="AD34" s="107" t="n">
        <v>0</v>
      </c>
      <c r="AE34" s="107" t="n">
        <v>0</v>
      </c>
      <c r="AF34" s="107" t="n">
        <v>0</v>
      </c>
      <c r="AG34" s="107" t="n">
        <v>0</v>
      </c>
      <c r="AH34" s="107" t="n">
        <v>0</v>
      </c>
      <c r="AI34" s="108" t="n">
        <v>0</v>
      </c>
      <c r="AJ34" s="107" t="n">
        <v>0</v>
      </c>
      <c r="AK34" s="107" t="n">
        <v>0</v>
      </c>
      <c r="AL34" s="107" t="n">
        <v>0</v>
      </c>
      <c r="AM34" s="107" t="n">
        <v>935000</v>
      </c>
      <c r="AN34" s="107" t="n">
        <v>20000</v>
      </c>
      <c r="AO34" s="108" t="n">
        <v>955000</v>
      </c>
      <c r="AP34" s="107" t="n">
        <v>0</v>
      </c>
      <c r="AQ34" s="107" t="n">
        <v>466000</v>
      </c>
      <c r="AR34" s="107" t="n">
        <v>0</v>
      </c>
      <c r="AS34" s="108" t="n">
        <v>466000</v>
      </c>
      <c r="AT34" s="107" t="n">
        <v>0</v>
      </c>
      <c r="AU34" s="107" t="n">
        <v>0</v>
      </c>
      <c r="AV34" s="107" t="n">
        <v>0</v>
      </c>
      <c r="AW34" s="108" t="n">
        <v>0</v>
      </c>
      <c r="AX34" s="107" t="n">
        <v>0</v>
      </c>
      <c r="AY34" s="107" t="n">
        <v>0</v>
      </c>
      <c r="AZ34" s="107" t="n">
        <v>0</v>
      </c>
      <c r="BA34" s="107" t="n">
        <v>0</v>
      </c>
      <c r="BB34" s="107" t="n">
        <v>0</v>
      </c>
      <c r="BC34" s="107" t="n">
        <v>0</v>
      </c>
      <c r="BD34" s="107" t="n">
        <v>0</v>
      </c>
      <c r="BE34" s="108" t="n">
        <v>0</v>
      </c>
      <c r="BF34" s="107" t="n">
        <v>0</v>
      </c>
      <c r="BG34" s="107" t="n">
        <v>0</v>
      </c>
      <c r="BH34" s="107" t="n">
        <v>0</v>
      </c>
      <c r="BI34" s="107" t="n">
        <v>0</v>
      </c>
      <c r="BJ34" s="107" t="n">
        <v>0</v>
      </c>
      <c r="BK34" s="107" t="n">
        <v>0</v>
      </c>
      <c r="BL34" s="107" t="n">
        <v>0</v>
      </c>
      <c r="BM34" s="107" t="n">
        <v>0</v>
      </c>
      <c r="BN34" s="108" t="n">
        <v>0</v>
      </c>
      <c r="BO34" s="107" t="n">
        <v>0</v>
      </c>
      <c r="BP34" s="108" t="n">
        <v>0</v>
      </c>
      <c r="BQ34" s="108" t="n">
        <v>214487000</v>
      </c>
      <c r="BR34" s="107" t="n">
        <v>2000000</v>
      </c>
      <c r="BS34" s="107" t="n">
        <v>13700000</v>
      </c>
      <c r="BT34" s="107" t="n">
        <v>0</v>
      </c>
      <c r="BU34" s="108" t="n">
        <v>15700000</v>
      </c>
      <c r="BV34" s="107" t="n">
        <v>0</v>
      </c>
      <c r="BW34" s="108" t="n">
        <v>0</v>
      </c>
      <c r="BX34" s="107" t="n">
        <v>0</v>
      </c>
      <c r="BY34" s="107" t="n">
        <v>0</v>
      </c>
      <c r="BZ34" s="107" t="n">
        <v>0</v>
      </c>
      <c r="CA34" s="107" t="n">
        <v>0</v>
      </c>
      <c r="CB34" s="107" t="n">
        <v>0</v>
      </c>
      <c r="CC34" s="107" t="n">
        <v>0</v>
      </c>
      <c r="CD34" s="107" t="n">
        <v>0</v>
      </c>
      <c r="CE34" s="107" t="n">
        <v>0</v>
      </c>
      <c r="CF34" s="108" t="n">
        <v>0</v>
      </c>
      <c r="CG34" s="107" t="n">
        <v>0</v>
      </c>
      <c r="CH34" s="107" t="n">
        <v>0</v>
      </c>
      <c r="CI34" s="107" t="n">
        <v>0</v>
      </c>
      <c r="CJ34" s="107" t="n">
        <v>0</v>
      </c>
      <c r="CK34" s="107" t="n">
        <v>0</v>
      </c>
      <c r="CL34" s="107" t="n">
        <v>0</v>
      </c>
      <c r="CM34" s="107" t="n">
        <v>0</v>
      </c>
      <c r="CN34" s="108" t="n">
        <v>0</v>
      </c>
      <c r="CO34" s="107" t="n">
        <v>0</v>
      </c>
      <c r="CP34" s="107" t="n">
        <v>0</v>
      </c>
      <c r="CQ34" s="107" t="n">
        <v>0</v>
      </c>
      <c r="CR34" s="107" t="n">
        <v>0</v>
      </c>
      <c r="CS34" s="107" t="n">
        <v>0</v>
      </c>
      <c r="CT34" s="107" t="n">
        <v>0</v>
      </c>
      <c r="CU34" s="107" t="n">
        <v>0</v>
      </c>
      <c r="CV34" s="108" t="n">
        <v>0</v>
      </c>
      <c r="CW34" s="107" t="n">
        <v>0</v>
      </c>
      <c r="CX34" s="108" t="n">
        <v>0</v>
      </c>
      <c r="CY34" s="108" t="n">
        <v>15700000</v>
      </c>
      <c r="CZ34" s="108" t="n">
        <v>230187000</v>
      </c>
    </row>
    <row r="35" customFormat="false" ht="12.75" hidden="false" customHeight="false" outlineLevel="0" collapsed="false">
      <c r="A35" s="106" t="n">
        <v>355</v>
      </c>
      <c r="B35" s="50" t="s">
        <v>128</v>
      </c>
      <c r="C35" s="107" t="n">
        <v>71679000</v>
      </c>
      <c r="D35" s="107" t="n">
        <v>7167900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3947000</v>
      </c>
      <c r="J35" s="107" t="n">
        <v>1961000</v>
      </c>
      <c r="K35" s="107" t="n">
        <v>198600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25628000</v>
      </c>
      <c r="S35" s="107" t="n">
        <v>1832000</v>
      </c>
      <c r="T35" s="107" t="n">
        <v>0</v>
      </c>
      <c r="U35" s="108" t="n">
        <v>103086000</v>
      </c>
      <c r="V35" s="107" t="n">
        <v>3799000</v>
      </c>
      <c r="W35" s="107" t="n">
        <v>45000</v>
      </c>
      <c r="X35" s="107" t="n">
        <v>9060000</v>
      </c>
      <c r="Y35" s="107" t="n">
        <v>26532000</v>
      </c>
      <c r="Z35" s="107" t="n">
        <v>4345000</v>
      </c>
      <c r="AA35" s="107" t="n">
        <v>0</v>
      </c>
      <c r="AB35" s="107" t="n">
        <v>45000</v>
      </c>
      <c r="AC35" s="108" t="n">
        <v>43826000</v>
      </c>
      <c r="AD35" s="107" t="n">
        <v>0</v>
      </c>
      <c r="AE35" s="107" t="n">
        <v>0</v>
      </c>
      <c r="AF35" s="107" t="n">
        <v>0</v>
      </c>
      <c r="AG35" s="107" t="n">
        <v>0</v>
      </c>
      <c r="AH35" s="107" t="n">
        <v>0</v>
      </c>
      <c r="AI35" s="108" t="n">
        <v>0</v>
      </c>
      <c r="AJ35" s="107" t="n">
        <v>0</v>
      </c>
      <c r="AK35" s="107" t="n">
        <v>0</v>
      </c>
      <c r="AL35" s="107" t="n">
        <v>0</v>
      </c>
      <c r="AM35" s="107" t="n">
        <v>717000</v>
      </c>
      <c r="AN35" s="107" t="n">
        <v>26000</v>
      </c>
      <c r="AO35" s="108" t="n">
        <v>743000</v>
      </c>
      <c r="AP35" s="107" t="n">
        <v>0</v>
      </c>
      <c r="AQ35" s="107" t="n">
        <v>410000</v>
      </c>
      <c r="AR35" s="107" t="n">
        <v>0</v>
      </c>
      <c r="AS35" s="108" t="n">
        <v>410000</v>
      </c>
      <c r="AT35" s="107" t="n">
        <v>0</v>
      </c>
      <c r="AU35" s="107" t="n">
        <v>0</v>
      </c>
      <c r="AV35" s="107" t="n">
        <v>0</v>
      </c>
      <c r="AW35" s="108" t="n">
        <v>0</v>
      </c>
      <c r="AX35" s="107" t="n">
        <v>0</v>
      </c>
      <c r="AY35" s="107" t="n">
        <v>0</v>
      </c>
      <c r="AZ35" s="107" t="n">
        <v>0</v>
      </c>
      <c r="BA35" s="107" t="n">
        <v>0</v>
      </c>
      <c r="BB35" s="107" t="n">
        <v>0</v>
      </c>
      <c r="BC35" s="107" t="n">
        <v>0</v>
      </c>
      <c r="BD35" s="107" t="n">
        <v>0</v>
      </c>
      <c r="BE35" s="108" t="n">
        <v>0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7" t="n">
        <v>0</v>
      </c>
      <c r="BK35" s="107" t="n">
        <v>0</v>
      </c>
      <c r="BL35" s="107" t="n">
        <v>0</v>
      </c>
      <c r="BM35" s="107" t="n">
        <v>0</v>
      </c>
      <c r="BN35" s="108" t="n">
        <v>0</v>
      </c>
      <c r="BO35" s="107" t="n">
        <v>0</v>
      </c>
      <c r="BP35" s="108" t="n">
        <v>0</v>
      </c>
      <c r="BQ35" s="108" t="n">
        <v>148065000</v>
      </c>
      <c r="BR35" s="107" t="n">
        <v>0</v>
      </c>
      <c r="BS35" s="107" t="n">
        <v>4140000</v>
      </c>
      <c r="BT35" s="107" t="n">
        <v>0</v>
      </c>
      <c r="BU35" s="108" t="n">
        <v>4140000</v>
      </c>
      <c r="BV35" s="107" t="n">
        <v>0</v>
      </c>
      <c r="BW35" s="108" t="n">
        <v>0</v>
      </c>
      <c r="BX35" s="107" t="n">
        <v>0</v>
      </c>
      <c r="BY35" s="107" t="n">
        <v>0</v>
      </c>
      <c r="BZ35" s="107" t="n">
        <v>0</v>
      </c>
      <c r="CA35" s="107" t="n">
        <v>0</v>
      </c>
      <c r="CB35" s="107" t="n">
        <v>0</v>
      </c>
      <c r="CC35" s="107" t="n">
        <v>0</v>
      </c>
      <c r="CD35" s="107" t="n">
        <v>0</v>
      </c>
      <c r="CE35" s="107" t="n">
        <v>0</v>
      </c>
      <c r="CF35" s="108" t="n">
        <v>0</v>
      </c>
      <c r="CG35" s="107" t="n">
        <v>0</v>
      </c>
      <c r="CH35" s="107" t="n">
        <v>0</v>
      </c>
      <c r="CI35" s="107" t="n">
        <v>0</v>
      </c>
      <c r="CJ35" s="107" t="n">
        <v>0</v>
      </c>
      <c r="CK35" s="107" t="n">
        <v>0</v>
      </c>
      <c r="CL35" s="107" t="n">
        <v>0</v>
      </c>
      <c r="CM35" s="107" t="n">
        <v>0</v>
      </c>
      <c r="CN35" s="108" t="n">
        <v>0</v>
      </c>
      <c r="CO35" s="107" t="n">
        <v>0</v>
      </c>
      <c r="CP35" s="107" t="n">
        <v>0</v>
      </c>
      <c r="CQ35" s="107" t="n">
        <v>0</v>
      </c>
      <c r="CR35" s="107" t="n">
        <v>0</v>
      </c>
      <c r="CS35" s="107" t="n">
        <v>0</v>
      </c>
      <c r="CT35" s="107" t="n">
        <v>0</v>
      </c>
      <c r="CU35" s="107" t="n">
        <v>0</v>
      </c>
      <c r="CV35" s="108" t="n">
        <v>0</v>
      </c>
      <c r="CW35" s="107" t="n">
        <v>0</v>
      </c>
      <c r="CX35" s="108" t="n">
        <v>0</v>
      </c>
      <c r="CY35" s="108" t="n">
        <v>4140000</v>
      </c>
      <c r="CZ35" s="108" t="n">
        <v>152205000</v>
      </c>
    </row>
    <row r="36" customFormat="false" ht="12.75" hidden="false" customHeight="false" outlineLevel="0" collapsed="false">
      <c r="A36" s="106" t="n">
        <v>358</v>
      </c>
      <c r="B36" s="50" t="s">
        <v>129</v>
      </c>
      <c r="C36" s="107" t="n">
        <v>52042000</v>
      </c>
      <c r="D36" s="107" t="n">
        <v>5204200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25820000</v>
      </c>
      <c r="J36" s="107" t="n">
        <v>961000</v>
      </c>
      <c r="K36" s="107" t="n">
        <v>20266000</v>
      </c>
      <c r="L36" s="107" t="n">
        <v>0</v>
      </c>
      <c r="M36" s="107" t="n">
        <v>0</v>
      </c>
      <c r="N36" s="107" t="n">
        <v>0</v>
      </c>
      <c r="O36" s="107" t="n">
        <v>4593000</v>
      </c>
      <c r="P36" s="107" t="n">
        <v>0</v>
      </c>
      <c r="Q36" s="107" t="n">
        <v>0</v>
      </c>
      <c r="R36" s="107" t="n">
        <v>25893000</v>
      </c>
      <c r="S36" s="107" t="n">
        <v>0</v>
      </c>
      <c r="T36" s="107" t="n">
        <v>0</v>
      </c>
      <c r="U36" s="108" t="n">
        <v>103755000</v>
      </c>
      <c r="V36" s="107" t="n">
        <v>6812000</v>
      </c>
      <c r="W36" s="107" t="n">
        <v>35000</v>
      </c>
      <c r="X36" s="107" t="n">
        <v>8265000</v>
      </c>
      <c r="Y36" s="107" t="n">
        <v>11363000</v>
      </c>
      <c r="Z36" s="107" t="n">
        <v>6016000</v>
      </c>
      <c r="AA36" s="107" t="n">
        <v>0</v>
      </c>
      <c r="AB36" s="107" t="n">
        <v>3255000</v>
      </c>
      <c r="AC36" s="108" t="n">
        <v>35746000</v>
      </c>
      <c r="AD36" s="107" t="n">
        <v>0</v>
      </c>
      <c r="AE36" s="107" t="n">
        <v>0</v>
      </c>
      <c r="AF36" s="107" t="n">
        <v>0</v>
      </c>
      <c r="AG36" s="107" t="n">
        <v>0</v>
      </c>
      <c r="AH36" s="107" t="n">
        <v>0</v>
      </c>
      <c r="AI36" s="108" t="n">
        <v>0</v>
      </c>
      <c r="AJ36" s="107" t="n">
        <v>0</v>
      </c>
      <c r="AK36" s="107" t="n">
        <v>0</v>
      </c>
      <c r="AL36" s="107" t="n">
        <v>0</v>
      </c>
      <c r="AM36" s="107" t="n">
        <v>723000</v>
      </c>
      <c r="AN36" s="107" t="n">
        <v>218000</v>
      </c>
      <c r="AO36" s="108" t="n">
        <v>941000</v>
      </c>
      <c r="AP36" s="107" t="n">
        <v>0</v>
      </c>
      <c r="AQ36" s="107" t="n">
        <v>140000</v>
      </c>
      <c r="AR36" s="107" t="n">
        <v>0</v>
      </c>
      <c r="AS36" s="108" t="n">
        <v>140000</v>
      </c>
      <c r="AT36" s="107" t="n">
        <v>0</v>
      </c>
      <c r="AU36" s="107" t="n">
        <v>0</v>
      </c>
      <c r="AV36" s="107" t="n">
        <v>0</v>
      </c>
      <c r="AW36" s="108" t="n">
        <v>0</v>
      </c>
      <c r="AX36" s="107" t="n">
        <v>0</v>
      </c>
      <c r="AY36" s="107" t="n">
        <v>0</v>
      </c>
      <c r="AZ36" s="107" t="n">
        <v>0</v>
      </c>
      <c r="BA36" s="107" t="n">
        <v>0</v>
      </c>
      <c r="BB36" s="107" t="n">
        <v>0</v>
      </c>
      <c r="BC36" s="107" t="n">
        <v>0</v>
      </c>
      <c r="BD36" s="107" t="n">
        <v>0</v>
      </c>
      <c r="BE36" s="108" t="n">
        <v>0</v>
      </c>
      <c r="BF36" s="107" t="n">
        <v>0</v>
      </c>
      <c r="BG36" s="107" t="n">
        <v>0</v>
      </c>
      <c r="BH36" s="107" t="n">
        <v>0</v>
      </c>
      <c r="BI36" s="107" t="n">
        <v>0</v>
      </c>
      <c r="BJ36" s="107" t="n">
        <v>0</v>
      </c>
      <c r="BK36" s="107" t="n">
        <v>0</v>
      </c>
      <c r="BL36" s="107" t="n">
        <v>0</v>
      </c>
      <c r="BM36" s="107" t="n">
        <v>0</v>
      </c>
      <c r="BN36" s="108" t="n">
        <v>0</v>
      </c>
      <c r="BO36" s="107" t="n">
        <v>0</v>
      </c>
      <c r="BP36" s="108" t="n">
        <v>0</v>
      </c>
      <c r="BQ36" s="108" t="n">
        <v>140582000</v>
      </c>
      <c r="BR36" s="107" t="n">
        <v>4290000</v>
      </c>
      <c r="BS36" s="107" t="n">
        <v>10484000</v>
      </c>
      <c r="BT36" s="107" t="n">
        <v>0</v>
      </c>
      <c r="BU36" s="108" t="n">
        <v>14774000</v>
      </c>
      <c r="BV36" s="107" t="n">
        <v>0</v>
      </c>
      <c r="BW36" s="108" t="n">
        <v>0</v>
      </c>
      <c r="BX36" s="107" t="n">
        <v>0</v>
      </c>
      <c r="BY36" s="107" t="n">
        <v>0</v>
      </c>
      <c r="BZ36" s="107" t="n">
        <v>0</v>
      </c>
      <c r="CA36" s="107" t="n">
        <v>0</v>
      </c>
      <c r="CB36" s="107" t="n">
        <v>0</v>
      </c>
      <c r="CC36" s="107" t="n">
        <v>0</v>
      </c>
      <c r="CD36" s="107" t="n">
        <v>0</v>
      </c>
      <c r="CE36" s="107" t="n">
        <v>0</v>
      </c>
      <c r="CF36" s="108" t="n">
        <v>0</v>
      </c>
      <c r="CG36" s="107" t="n">
        <v>0</v>
      </c>
      <c r="CH36" s="107" t="n">
        <v>0</v>
      </c>
      <c r="CI36" s="107" t="n">
        <v>0</v>
      </c>
      <c r="CJ36" s="107" t="n">
        <v>0</v>
      </c>
      <c r="CK36" s="107" t="n">
        <v>0</v>
      </c>
      <c r="CL36" s="107" t="n">
        <v>0</v>
      </c>
      <c r="CM36" s="107" t="n">
        <v>0</v>
      </c>
      <c r="CN36" s="108" t="n">
        <v>0</v>
      </c>
      <c r="CO36" s="107" t="n">
        <v>0</v>
      </c>
      <c r="CP36" s="107" t="n">
        <v>0</v>
      </c>
      <c r="CQ36" s="107" t="n">
        <v>0</v>
      </c>
      <c r="CR36" s="107" t="n">
        <v>0</v>
      </c>
      <c r="CS36" s="107" t="n">
        <v>0</v>
      </c>
      <c r="CT36" s="107" t="n">
        <v>0</v>
      </c>
      <c r="CU36" s="107" t="n">
        <v>0</v>
      </c>
      <c r="CV36" s="108" t="n">
        <v>0</v>
      </c>
      <c r="CW36" s="107" t="n">
        <v>0</v>
      </c>
      <c r="CX36" s="108" t="n">
        <v>0</v>
      </c>
      <c r="CY36" s="108" t="n">
        <v>14774000</v>
      </c>
      <c r="CZ36" s="108" t="n">
        <v>155356000</v>
      </c>
    </row>
    <row r="37" customFormat="false" ht="12.75" hidden="false" customHeight="false" outlineLevel="0" collapsed="false">
      <c r="A37" s="106" t="n">
        <v>361</v>
      </c>
      <c r="B37" s="50" t="s">
        <v>130</v>
      </c>
      <c r="C37" s="107" t="n">
        <v>36714000</v>
      </c>
      <c r="D37" s="107" t="n">
        <v>3671400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1052000</v>
      </c>
      <c r="J37" s="107" t="n">
        <v>105200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12841000</v>
      </c>
      <c r="S37" s="107" t="n">
        <v>0</v>
      </c>
      <c r="T37" s="107" t="n">
        <v>0</v>
      </c>
      <c r="U37" s="108" t="n">
        <v>50607000</v>
      </c>
      <c r="V37" s="107" t="n">
        <v>1832000</v>
      </c>
      <c r="W37" s="107" t="n">
        <v>0</v>
      </c>
      <c r="X37" s="107" t="n">
        <v>3120000</v>
      </c>
      <c r="Y37" s="107" t="n">
        <v>28439000</v>
      </c>
      <c r="Z37" s="107" t="n">
        <v>3415000</v>
      </c>
      <c r="AA37" s="107" t="n">
        <v>0</v>
      </c>
      <c r="AB37" s="107" t="n">
        <v>70000</v>
      </c>
      <c r="AC37" s="108" t="n">
        <v>36876000</v>
      </c>
      <c r="AD37" s="107" t="n">
        <v>0</v>
      </c>
      <c r="AE37" s="107" t="n">
        <v>6300000</v>
      </c>
      <c r="AF37" s="107" t="n">
        <v>0</v>
      </c>
      <c r="AG37" s="107" t="n">
        <v>0</v>
      </c>
      <c r="AH37" s="107" t="n">
        <v>0</v>
      </c>
      <c r="AI37" s="108" t="n">
        <v>6300000</v>
      </c>
      <c r="AJ37" s="107" t="n">
        <v>0</v>
      </c>
      <c r="AK37" s="107" t="n">
        <v>0</v>
      </c>
      <c r="AL37" s="107" t="n">
        <v>3716392000</v>
      </c>
      <c r="AM37" s="107" t="n">
        <v>367000</v>
      </c>
      <c r="AN37" s="107" t="n">
        <v>0</v>
      </c>
      <c r="AO37" s="108" t="n">
        <v>3716759000</v>
      </c>
      <c r="AP37" s="107" t="n">
        <v>0</v>
      </c>
      <c r="AQ37" s="107" t="n">
        <v>150000</v>
      </c>
      <c r="AR37" s="107" t="n">
        <v>2500000</v>
      </c>
      <c r="AS37" s="108" t="n">
        <v>2650000</v>
      </c>
      <c r="AT37" s="107" t="n">
        <v>3000000</v>
      </c>
      <c r="AU37" s="107" t="n">
        <v>0</v>
      </c>
      <c r="AV37" s="107" t="n">
        <v>0</v>
      </c>
      <c r="AW37" s="108" t="n">
        <v>3000000</v>
      </c>
      <c r="AX37" s="107" t="n">
        <v>0</v>
      </c>
      <c r="AY37" s="107" t="n">
        <v>0</v>
      </c>
      <c r="AZ37" s="107" t="n">
        <v>0</v>
      </c>
      <c r="BA37" s="107" t="n">
        <v>0</v>
      </c>
      <c r="BB37" s="107" t="n">
        <v>0</v>
      </c>
      <c r="BC37" s="107" t="n">
        <v>0</v>
      </c>
      <c r="BD37" s="107" t="n">
        <v>0</v>
      </c>
      <c r="BE37" s="108" t="n">
        <v>0</v>
      </c>
      <c r="BF37" s="107" t="n">
        <v>0</v>
      </c>
      <c r="BG37" s="107" t="n">
        <v>0</v>
      </c>
      <c r="BH37" s="107" t="n">
        <v>0</v>
      </c>
      <c r="BI37" s="107" t="n">
        <v>0</v>
      </c>
      <c r="BJ37" s="107" t="n">
        <v>0</v>
      </c>
      <c r="BK37" s="107" t="n">
        <v>0</v>
      </c>
      <c r="BL37" s="107" t="n">
        <v>0</v>
      </c>
      <c r="BM37" s="107" t="n">
        <v>0</v>
      </c>
      <c r="BN37" s="108" t="n">
        <v>0</v>
      </c>
      <c r="BO37" s="107" t="n">
        <v>0</v>
      </c>
      <c r="BP37" s="108" t="n">
        <v>0</v>
      </c>
      <c r="BQ37" s="108" t="n">
        <v>3816192000</v>
      </c>
      <c r="BR37" s="107" t="n">
        <v>0</v>
      </c>
      <c r="BS37" s="107" t="n">
        <v>0</v>
      </c>
      <c r="BT37" s="107" t="n">
        <v>0</v>
      </c>
      <c r="BU37" s="108" t="n">
        <v>0</v>
      </c>
      <c r="BV37" s="107" t="n">
        <v>0</v>
      </c>
      <c r="BW37" s="108" t="n">
        <v>0</v>
      </c>
      <c r="BX37" s="107" t="n">
        <v>0</v>
      </c>
      <c r="BY37" s="107" t="n">
        <v>0</v>
      </c>
      <c r="BZ37" s="107" t="n">
        <v>0</v>
      </c>
      <c r="CA37" s="107" t="n">
        <v>0</v>
      </c>
      <c r="CB37" s="107" t="n">
        <v>633000000</v>
      </c>
      <c r="CC37" s="107" t="n">
        <v>0</v>
      </c>
      <c r="CD37" s="107" t="n">
        <v>0</v>
      </c>
      <c r="CE37" s="107" t="n">
        <v>0</v>
      </c>
      <c r="CF37" s="108" t="n">
        <v>633000000</v>
      </c>
      <c r="CG37" s="107" t="n">
        <v>0</v>
      </c>
      <c r="CH37" s="107" t="n">
        <v>0</v>
      </c>
      <c r="CI37" s="107" t="n">
        <v>0</v>
      </c>
      <c r="CJ37" s="107" t="n">
        <v>0</v>
      </c>
      <c r="CK37" s="107" t="n">
        <v>0</v>
      </c>
      <c r="CL37" s="107" t="n">
        <v>0</v>
      </c>
      <c r="CM37" s="107" t="n">
        <v>0</v>
      </c>
      <c r="CN37" s="108" t="n">
        <v>0</v>
      </c>
      <c r="CO37" s="107" t="n">
        <v>0</v>
      </c>
      <c r="CP37" s="107" t="n">
        <v>0</v>
      </c>
      <c r="CQ37" s="107" t="n">
        <v>0</v>
      </c>
      <c r="CR37" s="107" t="n">
        <v>0</v>
      </c>
      <c r="CS37" s="107" t="n">
        <v>0</v>
      </c>
      <c r="CT37" s="107" t="n">
        <v>0</v>
      </c>
      <c r="CU37" s="107" t="n">
        <v>0</v>
      </c>
      <c r="CV37" s="108" t="n">
        <v>0</v>
      </c>
      <c r="CW37" s="107" t="n">
        <v>0</v>
      </c>
      <c r="CX37" s="108" t="n">
        <v>0</v>
      </c>
      <c r="CY37" s="108" t="n">
        <v>633000000</v>
      </c>
      <c r="CZ37" s="108" t="n">
        <v>4449192000</v>
      </c>
    </row>
    <row r="38" customFormat="false" ht="12.75" hidden="false" customHeight="true" outlineLevel="0" collapsed="false">
      <c r="A38" s="106" t="n">
        <v>372</v>
      </c>
      <c r="B38" s="50" t="s">
        <v>131</v>
      </c>
      <c r="C38" s="107" t="n">
        <v>13492000</v>
      </c>
      <c r="D38" s="107" t="n">
        <v>1349200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10418000</v>
      </c>
      <c r="J38" s="107" t="n">
        <v>1357000</v>
      </c>
      <c r="K38" s="107" t="n">
        <v>906100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8130000</v>
      </c>
      <c r="S38" s="107" t="n">
        <v>0</v>
      </c>
      <c r="T38" s="107" t="n">
        <v>0</v>
      </c>
      <c r="U38" s="108" t="n">
        <v>32040000</v>
      </c>
      <c r="V38" s="107" t="n">
        <v>2750000</v>
      </c>
      <c r="W38" s="107" t="n">
        <v>100000</v>
      </c>
      <c r="X38" s="107" t="n">
        <v>1350000</v>
      </c>
      <c r="Y38" s="107" t="n">
        <v>12459000</v>
      </c>
      <c r="Z38" s="107" t="n">
        <v>3349000</v>
      </c>
      <c r="AA38" s="107" t="n">
        <v>0</v>
      </c>
      <c r="AB38" s="107" t="n">
        <v>1100000</v>
      </c>
      <c r="AC38" s="108" t="n">
        <v>21108000</v>
      </c>
      <c r="AD38" s="107" t="n">
        <v>0</v>
      </c>
      <c r="AE38" s="107" t="n">
        <v>0</v>
      </c>
      <c r="AF38" s="107" t="n">
        <v>0</v>
      </c>
      <c r="AG38" s="107" t="n">
        <v>0</v>
      </c>
      <c r="AH38" s="107" t="n">
        <v>0</v>
      </c>
      <c r="AI38" s="108" t="n">
        <v>0</v>
      </c>
      <c r="AJ38" s="107" t="n">
        <v>0</v>
      </c>
      <c r="AK38" s="107" t="n">
        <v>0</v>
      </c>
      <c r="AL38" s="107" t="n">
        <v>0</v>
      </c>
      <c r="AM38" s="107" t="n">
        <v>135000</v>
      </c>
      <c r="AN38" s="107" t="n">
        <v>0</v>
      </c>
      <c r="AO38" s="108" t="n">
        <v>135000</v>
      </c>
      <c r="AP38" s="107" t="n">
        <v>0</v>
      </c>
      <c r="AQ38" s="107" t="n">
        <v>0</v>
      </c>
      <c r="AR38" s="107" t="n">
        <v>0</v>
      </c>
      <c r="AS38" s="108" t="n">
        <v>0</v>
      </c>
      <c r="AT38" s="107" t="n">
        <v>0</v>
      </c>
      <c r="AU38" s="107" t="n">
        <v>0</v>
      </c>
      <c r="AV38" s="107" t="n">
        <v>0</v>
      </c>
      <c r="AW38" s="108" t="n">
        <v>0</v>
      </c>
      <c r="AX38" s="107" t="n">
        <v>0</v>
      </c>
      <c r="AY38" s="107" t="n">
        <v>0</v>
      </c>
      <c r="AZ38" s="107" t="n">
        <v>0</v>
      </c>
      <c r="BA38" s="107" t="n">
        <v>0</v>
      </c>
      <c r="BB38" s="107" t="n">
        <v>0</v>
      </c>
      <c r="BC38" s="107" t="n">
        <v>0</v>
      </c>
      <c r="BD38" s="107" t="n">
        <v>0</v>
      </c>
      <c r="BE38" s="108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7" t="n">
        <v>0</v>
      </c>
      <c r="BK38" s="107" t="n">
        <v>0</v>
      </c>
      <c r="BL38" s="107" t="n">
        <v>0</v>
      </c>
      <c r="BM38" s="107" t="n">
        <v>0</v>
      </c>
      <c r="BN38" s="108" t="n">
        <v>0</v>
      </c>
      <c r="BO38" s="107" t="n">
        <v>0</v>
      </c>
      <c r="BP38" s="108" t="n">
        <v>0</v>
      </c>
      <c r="BQ38" s="108" t="n">
        <v>53283000</v>
      </c>
      <c r="BR38" s="107" t="n">
        <v>0</v>
      </c>
      <c r="BS38" s="107" t="n">
        <v>350000</v>
      </c>
      <c r="BT38" s="107" t="n">
        <v>0</v>
      </c>
      <c r="BU38" s="108" t="n">
        <v>350000</v>
      </c>
      <c r="BV38" s="107" t="n">
        <v>0</v>
      </c>
      <c r="BW38" s="108" t="n">
        <v>0</v>
      </c>
      <c r="BX38" s="107" t="n">
        <v>0</v>
      </c>
      <c r="BY38" s="107" t="n">
        <v>0</v>
      </c>
      <c r="BZ38" s="107" t="n">
        <v>0</v>
      </c>
      <c r="CA38" s="107" t="n">
        <v>0</v>
      </c>
      <c r="CB38" s="107" t="n">
        <v>0</v>
      </c>
      <c r="CC38" s="107" t="n">
        <v>0</v>
      </c>
      <c r="CD38" s="107" t="n">
        <v>0</v>
      </c>
      <c r="CE38" s="107" t="n">
        <v>0</v>
      </c>
      <c r="CF38" s="108" t="n">
        <v>0</v>
      </c>
      <c r="CG38" s="107" t="n">
        <v>0</v>
      </c>
      <c r="CH38" s="107" t="n">
        <v>0</v>
      </c>
      <c r="CI38" s="107" t="n">
        <v>0</v>
      </c>
      <c r="CJ38" s="107" t="n">
        <v>0</v>
      </c>
      <c r="CK38" s="107" t="n">
        <v>0</v>
      </c>
      <c r="CL38" s="107" t="n">
        <v>0</v>
      </c>
      <c r="CM38" s="107" t="n">
        <v>0</v>
      </c>
      <c r="CN38" s="108" t="n">
        <v>0</v>
      </c>
      <c r="CO38" s="107" t="n">
        <v>0</v>
      </c>
      <c r="CP38" s="107" t="n">
        <v>0</v>
      </c>
      <c r="CQ38" s="107" t="n">
        <v>0</v>
      </c>
      <c r="CR38" s="107" t="n">
        <v>0</v>
      </c>
      <c r="CS38" s="107" t="n">
        <v>0</v>
      </c>
      <c r="CT38" s="107" t="n">
        <v>0</v>
      </c>
      <c r="CU38" s="107" t="n">
        <v>0</v>
      </c>
      <c r="CV38" s="108" t="n">
        <v>0</v>
      </c>
      <c r="CW38" s="107" t="n">
        <v>0</v>
      </c>
      <c r="CX38" s="108" t="n">
        <v>0</v>
      </c>
      <c r="CY38" s="108" t="n">
        <v>350000</v>
      </c>
      <c r="CZ38" s="108" t="n">
        <v>53633000</v>
      </c>
    </row>
    <row r="39" customFormat="false" ht="12.75" hidden="false" customHeight="true" outlineLevel="0" collapsed="false">
      <c r="A39" s="106" t="n">
        <v>374</v>
      </c>
      <c r="B39" s="50" t="s">
        <v>132</v>
      </c>
      <c r="C39" s="107" t="n">
        <v>118421000</v>
      </c>
      <c r="D39" s="107" t="n">
        <v>11842100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1230000</v>
      </c>
      <c r="J39" s="107" t="n">
        <v>368000</v>
      </c>
      <c r="K39" s="107" t="n">
        <v>0</v>
      </c>
      <c r="L39" s="107" t="n">
        <v>0</v>
      </c>
      <c r="M39" s="107" t="n">
        <v>86200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40388000</v>
      </c>
      <c r="S39" s="107" t="n">
        <v>0</v>
      </c>
      <c r="T39" s="107" t="n">
        <v>0</v>
      </c>
      <c r="U39" s="108" t="n">
        <v>160039000</v>
      </c>
      <c r="V39" s="107" t="n">
        <v>5588000</v>
      </c>
      <c r="W39" s="107" t="n">
        <v>30000</v>
      </c>
      <c r="X39" s="107" t="n">
        <v>17360000</v>
      </c>
      <c r="Y39" s="107" t="n">
        <v>1504403000</v>
      </c>
      <c r="Z39" s="107" t="n">
        <v>20095000</v>
      </c>
      <c r="AA39" s="107" t="n">
        <v>0</v>
      </c>
      <c r="AB39" s="107" t="n">
        <v>120000</v>
      </c>
      <c r="AC39" s="108" t="n">
        <v>1547596000</v>
      </c>
      <c r="AD39" s="107" t="n">
        <v>0</v>
      </c>
      <c r="AE39" s="107" t="n">
        <v>0</v>
      </c>
      <c r="AF39" s="107" t="n">
        <v>0</v>
      </c>
      <c r="AG39" s="107" t="n">
        <v>0</v>
      </c>
      <c r="AH39" s="107" t="n">
        <v>0</v>
      </c>
      <c r="AI39" s="108" t="n">
        <v>0</v>
      </c>
      <c r="AJ39" s="107" t="n">
        <v>0</v>
      </c>
      <c r="AK39" s="107" t="n">
        <v>0</v>
      </c>
      <c r="AL39" s="107" t="n">
        <v>0</v>
      </c>
      <c r="AM39" s="107" t="n">
        <v>1184000</v>
      </c>
      <c r="AN39" s="107" t="n">
        <v>380000</v>
      </c>
      <c r="AO39" s="108" t="n">
        <v>1564000</v>
      </c>
      <c r="AP39" s="107" t="n">
        <v>0</v>
      </c>
      <c r="AQ39" s="107" t="n">
        <v>600000</v>
      </c>
      <c r="AR39" s="107" t="n">
        <v>0</v>
      </c>
      <c r="AS39" s="108" t="n">
        <v>600000</v>
      </c>
      <c r="AT39" s="107" t="n">
        <v>0</v>
      </c>
      <c r="AU39" s="107" t="n">
        <v>0</v>
      </c>
      <c r="AV39" s="107" t="n">
        <v>0</v>
      </c>
      <c r="AW39" s="108" t="n">
        <v>0</v>
      </c>
      <c r="AX39" s="107" t="n">
        <v>0</v>
      </c>
      <c r="AY39" s="107" t="n">
        <v>0</v>
      </c>
      <c r="AZ39" s="107" t="n">
        <v>0</v>
      </c>
      <c r="BA39" s="107" t="n">
        <v>0</v>
      </c>
      <c r="BB39" s="107" t="n">
        <v>0</v>
      </c>
      <c r="BC39" s="107" t="n">
        <v>0</v>
      </c>
      <c r="BD39" s="107" t="n">
        <v>0</v>
      </c>
      <c r="BE39" s="108" t="n">
        <v>0</v>
      </c>
      <c r="BF39" s="107" t="n">
        <v>0</v>
      </c>
      <c r="BG39" s="107" t="n">
        <v>0</v>
      </c>
      <c r="BH39" s="107" t="n">
        <v>0</v>
      </c>
      <c r="BI39" s="107" t="n">
        <v>0</v>
      </c>
      <c r="BJ39" s="107" t="n">
        <v>0</v>
      </c>
      <c r="BK39" s="107" t="n">
        <v>0</v>
      </c>
      <c r="BL39" s="107" t="n">
        <v>0</v>
      </c>
      <c r="BM39" s="107" t="n">
        <v>0</v>
      </c>
      <c r="BN39" s="108" t="n">
        <v>0</v>
      </c>
      <c r="BO39" s="107" t="n">
        <v>0</v>
      </c>
      <c r="BP39" s="108" t="n">
        <v>0</v>
      </c>
      <c r="BQ39" s="108" t="n">
        <v>1709799000</v>
      </c>
      <c r="BR39" s="107" t="n">
        <v>8200000</v>
      </c>
      <c r="BS39" s="107" t="n">
        <v>43000000</v>
      </c>
      <c r="BT39" s="107" t="n">
        <v>800000</v>
      </c>
      <c r="BU39" s="108" t="n">
        <v>52000000</v>
      </c>
      <c r="BV39" s="107" t="n">
        <v>0</v>
      </c>
      <c r="BW39" s="108" t="n">
        <v>0</v>
      </c>
      <c r="BX39" s="107" t="n">
        <v>0</v>
      </c>
      <c r="BY39" s="107" t="n">
        <v>0</v>
      </c>
      <c r="BZ39" s="107" t="n">
        <v>0</v>
      </c>
      <c r="CA39" s="107" t="n">
        <v>0</v>
      </c>
      <c r="CB39" s="107" t="n">
        <v>0</v>
      </c>
      <c r="CC39" s="107" t="n">
        <v>0</v>
      </c>
      <c r="CD39" s="107" t="n">
        <v>0</v>
      </c>
      <c r="CE39" s="107" t="n">
        <v>0</v>
      </c>
      <c r="CF39" s="108" t="n">
        <v>0</v>
      </c>
      <c r="CG39" s="107" t="n">
        <v>0</v>
      </c>
      <c r="CH39" s="107" t="n">
        <v>0</v>
      </c>
      <c r="CI39" s="107" t="n">
        <v>0</v>
      </c>
      <c r="CJ39" s="107" t="n">
        <v>0</v>
      </c>
      <c r="CK39" s="107" t="n">
        <v>0</v>
      </c>
      <c r="CL39" s="107" t="n">
        <v>0</v>
      </c>
      <c r="CM39" s="107" t="n">
        <v>0</v>
      </c>
      <c r="CN39" s="108" t="n">
        <v>0</v>
      </c>
      <c r="CO39" s="107" t="n">
        <v>0</v>
      </c>
      <c r="CP39" s="107" t="n">
        <v>0</v>
      </c>
      <c r="CQ39" s="107" t="n">
        <v>0</v>
      </c>
      <c r="CR39" s="107" t="n">
        <v>0</v>
      </c>
      <c r="CS39" s="107" t="n">
        <v>0</v>
      </c>
      <c r="CT39" s="107" t="n">
        <v>0</v>
      </c>
      <c r="CU39" s="107" t="n">
        <v>0</v>
      </c>
      <c r="CV39" s="108" t="n">
        <v>0</v>
      </c>
      <c r="CW39" s="107" t="n">
        <v>0</v>
      </c>
      <c r="CX39" s="108" t="n">
        <v>0</v>
      </c>
      <c r="CY39" s="108" t="n">
        <v>52000000</v>
      </c>
      <c r="CZ39" s="108" t="n">
        <v>1761799000</v>
      </c>
    </row>
    <row r="40" customFormat="false" ht="12.75" hidden="false" customHeight="false" outlineLevel="0" collapsed="false">
      <c r="A40" s="106" t="n">
        <v>375</v>
      </c>
      <c r="B40" s="50" t="s">
        <v>133</v>
      </c>
      <c r="C40" s="107" t="n">
        <v>99485000</v>
      </c>
      <c r="D40" s="107" t="n">
        <v>9948500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190000</v>
      </c>
      <c r="J40" s="107" t="n">
        <v>190000</v>
      </c>
      <c r="K40" s="107" t="n">
        <v>0</v>
      </c>
      <c r="L40" s="107" t="n">
        <v>0</v>
      </c>
      <c r="M40" s="107" t="n">
        <v>0</v>
      </c>
      <c r="N40" s="107" t="n">
        <v>0</v>
      </c>
      <c r="O40" s="107" t="n">
        <v>0</v>
      </c>
      <c r="P40" s="107" t="n">
        <v>0</v>
      </c>
      <c r="Q40" s="107" t="n">
        <v>0</v>
      </c>
      <c r="R40" s="107" t="n">
        <v>33890000</v>
      </c>
      <c r="S40" s="107" t="n">
        <v>0</v>
      </c>
      <c r="T40" s="107" t="n">
        <v>0</v>
      </c>
      <c r="U40" s="108" t="n">
        <v>133565000</v>
      </c>
      <c r="V40" s="107" t="n">
        <v>4361000</v>
      </c>
      <c r="W40" s="107" t="n">
        <v>150000</v>
      </c>
      <c r="X40" s="107" t="n">
        <v>8549000</v>
      </c>
      <c r="Y40" s="107" t="n">
        <v>91225000</v>
      </c>
      <c r="Z40" s="107" t="n">
        <v>18847000</v>
      </c>
      <c r="AA40" s="107" t="n">
        <v>0</v>
      </c>
      <c r="AB40" s="107" t="n">
        <v>1125000</v>
      </c>
      <c r="AC40" s="108" t="n">
        <v>124257000</v>
      </c>
      <c r="AD40" s="107" t="n">
        <v>0</v>
      </c>
      <c r="AE40" s="107" t="n">
        <v>4000</v>
      </c>
      <c r="AF40" s="107" t="n">
        <v>0</v>
      </c>
      <c r="AG40" s="107" t="n">
        <v>0</v>
      </c>
      <c r="AH40" s="107" t="n">
        <v>0</v>
      </c>
      <c r="AI40" s="108" t="n">
        <v>4000</v>
      </c>
      <c r="AJ40" s="107" t="n">
        <v>0</v>
      </c>
      <c r="AK40" s="107" t="n">
        <v>0</v>
      </c>
      <c r="AL40" s="107" t="n">
        <v>70790000</v>
      </c>
      <c r="AM40" s="107" t="n">
        <v>996000</v>
      </c>
      <c r="AN40" s="107" t="n">
        <v>114000</v>
      </c>
      <c r="AO40" s="108" t="n">
        <v>71900000</v>
      </c>
      <c r="AP40" s="107" t="n">
        <v>0</v>
      </c>
      <c r="AQ40" s="107" t="n">
        <v>300000</v>
      </c>
      <c r="AR40" s="107" t="n">
        <v>0</v>
      </c>
      <c r="AS40" s="108" t="n">
        <v>300000</v>
      </c>
      <c r="AT40" s="107" t="n">
        <v>6574000</v>
      </c>
      <c r="AU40" s="107" t="n">
        <v>0</v>
      </c>
      <c r="AV40" s="107" t="n">
        <v>0</v>
      </c>
      <c r="AW40" s="108" t="n">
        <v>6574000</v>
      </c>
      <c r="AX40" s="107" t="n">
        <v>0</v>
      </c>
      <c r="AY40" s="107" t="n">
        <v>0</v>
      </c>
      <c r="AZ40" s="107" t="n">
        <v>0</v>
      </c>
      <c r="BA40" s="107" t="n">
        <v>0</v>
      </c>
      <c r="BB40" s="107" t="n">
        <v>0</v>
      </c>
      <c r="BC40" s="107" t="n">
        <v>0</v>
      </c>
      <c r="BD40" s="107" t="n">
        <v>0</v>
      </c>
      <c r="BE40" s="108" t="n">
        <v>0</v>
      </c>
      <c r="BF40" s="107" t="n">
        <v>0</v>
      </c>
      <c r="BG40" s="107" t="n">
        <v>0</v>
      </c>
      <c r="BH40" s="107" t="n">
        <v>0</v>
      </c>
      <c r="BI40" s="107" t="n">
        <v>0</v>
      </c>
      <c r="BJ40" s="107" t="n">
        <v>0</v>
      </c>
      <c r="BK40" s="107" t="n">
        <v>0</v>
      </c>
      <c r="BL40" s="107" t="n">
        <v>0</v>
      </c>
      <c r="BM40" s="107" t="n">
        <v>0</v>
      </c>
      <c r="BN40" s="108" t="n">
        <v>0</v>
      </c>
      <c r="BO40" s="107" t="n">
        <v>0</v>
      </c>
      <c r="BP40" s="108" t="n">
        <v>0</v>
      </c>
      <c r="BQ40" s="108" t="n">
        <v>336600000</v>
      </c>
      <c r="BR40" s="107" t="n">
        <v>2300000</v>
      </c>
      <c r="BS40" s="107" t="n">
        <v>13530000</v>
      </c>
      <c r="BT40" s="107" t="n">
        <v>0</v>
      </c>
      <c r="BU40" s="108" t="n">
        <v>15830000</v>
      </c>
      <c r="BV40" s="107" t="n">
        <v>0</v>
      </c>
      <c r="BW40" s="108" t="n">
        <v>0</v>
      </c>
      <c r="BX40" s="107" t="n">
        <v>0</v>
      </c>
      <c r="BY40" s="107" t="n">
        <v>0</v>
      </c>
      <c r="BZ40" s="107" t="n">
        <v>0</v>
      </c>
      <c r="CA40" s="107" t="n">
        <v>0</v>
      </c>
      <c r="CB40" s="107" t="n">
        <v>1490000</v>
      </c>
      <c r="CC40" s="107" t="n">
        <v>0</v>
      </c>
      <c r="CD40" s="107" t="n">
        <v>0</v>
      </c>
      <c r="CE40" s="107" t="n">
        <v>0</v>
      </c>
      <c r="CF40" s="108" t="n">
        <v>1490000</v>
      </c>
      <c r="CG40" s="107" t="n">
        <v>0</v>
      </c>
      <c r="CH40" s="107" t="n">
        <v>0</v>
      </c>
      <c r="CI40" s="107" t="n">
        <v>0</v>
      </c>
      <c r="CJ40" s="107" t="n">
        <v>0</v>
      </c>
      <c r="CK40" s="107" t="n">
        <v>0</v>
      </c>
      <c r="CL40" s="107" t="n">
        <v>0</v>
      </c>
      <c r="CM40" s="107" t="n">
        <v>0</v>
      </c>
      <c r="CN40" s="108" t="n">
        <v>0</v>
      </c>
      <c r="CO40" s="107" t="n">
        <v>0</v>
      </c>
      <c r="CP40" s="107" t="n">
        <v>0</v>
      </c>
      <c r="CQ40" s="107" t="n">
        <v>0</v>
      </c>
      <c r="CR40" s="107" t="n">
        <v>0</v>
      </c>
      <c r="CS40" s="107" t="n">
        <v>0</v>
      </c>
      <c r="CT40" s="107" t="n">
        <v>0</v>
      </c>
      <c r="CU40" s="107" t="n">
        <v>0</v>
      </c>
      <c r="CV40" s="108" t="n">
        <v>0</v>
      </c>
      <c r="CW40" s="107" t="n">
        <v>0</v>
      </c>
      <c r="CX40" s="108" t="n">
        <v>0</v>
      </c>
      <c r="CY40" s="108" t="n">
        <v>17320000</v>
      </c>
      <c r="CZ40" s="108" t="n">
        <v>353920000</v>
      </c>
    </row>
    <row r="41" customFormat="false" ht="12.75" hidden="false" customHeight="true" outlineLevel="0" collapsed="false">
      <c r="A41" s="106" t="s">
        <v>134</v>
      </c>
      <c r="B41" s="50" t="s">
        <v>135</v>
      </c>
      <c r="C41" s="107" t="n">
        <v>138982000</v>
      </c>
      <c r="D41" s="107" t="n">
        <v>16662000</v>
      </c>
      <c r="E41" s="107" t="n">
        <v>122320000</v>
      </c>
      <c r="F41" s="107" t="n">
        <v>0</v>
      </c>
      <c r="G41" s="107" t="n">
        <v>0</v>
      </c>
      <c r="H41" s="107" t="n">
        <v>0</v>
      </c>
      <c r="I41" s="107" t="n">
        <v>1734000</v>
      </c>
      <c r="J41" s="107" t="n">
        <v>50000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1234000</v>
      </c>
      <c r="R41" s="107" t="n">
        <v>47254000</v>
      </c>
      <c r="S41" s="107" t="n">
        <v>0</v>
      </c>
      <c r="T41" s="107" t="n">
        <v>0</v>
      </c>
      <c r="U41" s="108" t="n">
        <v>187970000</v>
      </c>
      <c r="V41" s="107" t="n">
        <v>2328000</v>
      </c>
      <c r="W41" s="107" t="n">
        <v>5000</v>
      </c>
      <c r="X41" s="107" t="n">
        <v>10500000</v>
      </c>
      <c r="Y41" s="107" t="n">
        <v>27747000</v>
      </c>
      <c r="Z41" s="107" t="n">
        <v>2465000</v>
      </c>
      <c r="AA41" s="107" t="n">
        <v>0</v>
      </c>
      <c r="AB41" s="107" t="n">
        <v>400000</v>
      </c>
      <c r="AC41" s="108" t="n">
        <v>43445000</v>
      </c>
      <c r="AD41" s="107" t="n">
        <v>0</v>
      </c>
      <c r="AE41" s="107" t="n">
        <v>0</v>
      </c>
      <c r="AF41" s="107" t="n">
        <v>0</v>
      </c>
      <c r="AG41" s="107" t="n">
        <v>0</v>
      </c>
      <c r="AH41" s="107" t="n">
        <v>0</v>
      </c>
      <c r="AI41" s="108" t="n">
        <v>0</v>
      </c>
      <c r="AJ41" s="107" t="n">
        <v>0</v>
      </c>
      <c r="AK41" s="107" t="n">
        <v>0</v>
      </c>
      <c r="AL41" s="107" t="n">
        <v>0</v>
      </c>
      <c r="AM41" s="107" t="n">
        <v>1390000</v>
      </c>
      <c r="AN41" s="107" t="n">
        <v>152000</v>
      </c>
      <c r="AO41" s="108" t="n">
        <v>1542000</v>
      </c>
      <c r="AP41" s="107" t="n">
        <v>6400000</v>
      </c>
      <c r="AQ41" s="107" t="n">
        <v>200000</v>
      </c>
      <c r="AR41" s="107" t="n">
        <v>0</v>
      </c>
      <c r="AS41" s="108" t="n">
        <v>6600000</v>
      </c>
      <c r="AT41" s="107" t="n">
        <v>0</v>
      </c>
      <c r="AU41" s="107" t="n">
        <v>0</v>
      </c>
      <c r="AV41" s="107" t="n">
        <v>0</v>
      </c>
      <c r="AW41" s="108" t="n">
        <v>0</v>
      </c>
      <c r="AX41" s="107" t="n">
        <v>0</v>
      </c>
      <c r="AY41" s="107" t="n">
        <v>0</v>
      </c>
      <c r="AZ41" s="107" t="n">
        <v>0</v>
      </c>
      <c r="BA41" s="107" t="n">
        <v>0</v>
      </c>
      <c r="BB41" s="107" t="n">
        <v>0</v>
      </c>
      <c r="BC41" s="107" t="n">
        <v>0</v>
      </c>
      <c r="BD41" s="107" t="n">
        <v>0</v>
      </c>
      <c r="BE41" s="108" t="n">
        <v>0</v>
      </c>
      <c r="BF41" s="107" t="n">
        <v>0</v>
      </c>
      <c r="BG41" s="107" t="n">
        <v>0</v>
      </c>
      <c r="BH41" s="107" t="n">
        <v>0</v>
      </c>
      <c r="BI41" s="107" t="n">
        <v>0</v>
      </c>
      <c r="BJ41" s="107" t="n">
        <v>0</v>
      </c>
      <c r="BK41" s="107" t="n">
        <v>0</v>
      </c>
      <c r="BL41" s="107" t="n">
        <v>0</v>
      </c>
      <c r="BM41" s="107" t="n">
        <v>0</v>
      </c>
      <c r="BN41" s="108" t="n">
        <v>0</v>
      </c>
      <c r="BO41" s="107" t="n">
        <v>10300000</v>
      </c>
      <c r="BP41" s="108" t="n">
        <v>10300000</v>
      </c>
      <c r="BQ41" s="108" t="n">
        <v>249857000</v>
      </c>
      <c r="BR41" s="107" t="n">
        <v>0</v>
      </c>
      <c r="BS41" s="107" t="n">
        <v>8703000</v>
      </c>
      <c r="BT41" s="107" t="n">
        <v>0</v>
      </c>
      <c r="BU41" s="108" t="n">
        <v>8703000</v>
      </c>
      <c r="BV41" s="107" t="n">
        <v>0</v>
      </c>
      <c r="BW41" s="108" t="n">
        <v>0</v>
      </c>
      <c r="BX41" s="107" t="n">
        <v>0</v>
      </c>
      <c r="BY41" s="107" t="n">
        <v>0</v>
      </c>
      <c r="BZ41" s="107" t="n">
        <v>0</v>
      </c>
      <c r="CA41" s="107" t="n">
        <v>0</v>
      </c>
      <c r="CB41" s="107" t="n">
        <v>0</v>
      </c>
      <c r="CC41" s="107" t="n">
        <v>0</v>
      </c>
      <c r="CD41" s="107" t="n">
        <v>0</v>
      </c>
      <c r="CE41" s="107" t="n">
        <v>0</v>
      </c>
      <c r="CF41" s="108" t="n">
        <v>0</v>
      </c>
      <c r="CG41" s="107" t="n">
        <v>0</v>
      </c>
      <c r="CH41" s="107" t="n">
        <v>0</v>
      </c>
      <c r="CI41" s="107" t="n">
        <v>0</v>
      </c>
      <c r="CJ41" s="107" t="n">
        <v>0</v>
      </c>
      <c r="CK41" s="107" t="n">
        <v>0</v>
      </c>
      <c r="CL41" s="107" t="n">
        <v>0</v>
      </c>
      <c r="CM41" s="107" t="n">
        <v>0</v>
      </c>
      <c r="CN41" s="108" t="n">
        <v>0</v>
      </c>
      <c r="CO41" s="107" t="n">
        <v>0</v>
      </c>
      <c r="CP41" s="107" t="n">
        <v>0</v>
      </c>
      <c r="CQ41" s="107" t="n">
        <v>0</v>
      </c>
      <c r="CR41" s="107" t="n">
        <v>0</v>
      </c>
      <c r="CS41" s="107" t="n">
        <v>0</v>
      </c>
      <c r="CT41" s="107" t="n">
        <v>0</v>
      </c>
      <c r="CU41" s="107" t="n">
        <v>0</v>
      </c>
      <c r="CV41" s="108" t="n">
        <v>0</v>
      </c>
      <c r="CW41" s="107" t="n">
        <v>18707000</v>
      </c>
      <c r="CX41" s="108" t="n">
        <v>18707000</v>
      </c>
      <c r="CY41" s="108" t="n">
        <v>27410000</v>
      </c>
      <c r="CZ41" s="108" t="n">
        <v>277267000</v>
      </c>
    </row>
    <row r="42" customFormat="false" ht="12.75" hidden="false" customHeight="true" outlineLevel="0" collapsed="false">
      <c r="A42" s="106" t="n">
        <v>377</v>
      </c>
      <c r="B42" s="50" t="s">
        <v>136</v>
      </c>
      <c r="C42" s="107" t="n">
        <v>17760000</v>
      </c>
      <c r="D42" s="107" t="n">
        <v>1776000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11424000</v>
      </c>
      <c r="J42" s="107" t="n">
        <v>5000000</v>
      </c>
      <c r="K42" s="107" t="n">
        <v>172000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4704000</v>
      </c>
      <c r="R42" s="107" t="n">
        <v>8880000</v>
      </c>
      <c r="S42" s="107" t="n">
        <v>0</v>
      </c>
      <c r="T42" s="107" t="n">
        <v>0</v>
      </c>
      <c r="U42" s="108" t="n">
        <v>38064000</v>
      </c>
      <c r="V42" s="107" t="n">
        <v>5600000</v>
      </c>
      <c r="W42" s="107" t="n">
        <v>0</v>
      </c>
      <c r="X42" s="107" t="n">
        <v>435000</v>
      </c>
      <c r="Y42" s="107" t="n">
        <v>46553000</v>
      </c>
      <c r="Z42" s="107" t="n">
        <v>3400000</v>
      </c>
      <c r="AA42" s="107" t="n">
        <v>0</v>
      </c>
      <c r="AB42" s="107" t="n">
        <v>0</v>
      </c>
      <c r="AC42" s="108" t="n">
        <v>55988000</v>
      </c>
      <c r="AD42" s="107" t="n">
        <v>905000000</v>
      </c>
      <c r="AE42" s="107" t="n">
        <v>10000000</v>
      </c>
      <c r="AF42" s="107" t="n">
        <v>0</v>
      </c>
      <c r="AG42" s="107" t="n">
        <v>0</v>
      </c>
      <c r="AH42" s="107" t="n">
        <v>0</v>
      </c>
      <c r="AI42" s="108" t="n">
        <v>915000000</v>
      </c>
      <c r="AJ42" s="107" t="n">
        <v>0</v>
      </c>
      <c r="AK42" s="107" t="n">
        <v>0</v>
      </c>
      <c r="AL42" s="107" t="n">
        <v>1420457000</v>
      </c>
      <c r="AM42" s="107" t="n">
        <v>178000</v>
      </c>
      <c r="AN42" s="107" t="n">
        <v>0</v>
      </c>
      <c r="AO42" s="108" t="n">
        <v>1420635000</v>
      </c>
      <c r="AP42" s="107" t="n">
        <v>0</v>
      </c>
      <c r="AQ42" s="107" t="n">
        <v>100000</v>
      </c>
      <c r="AR42" s="107" t="n">
        <v>0</v>
      </c>
      <c r="AS42" s="108" t="n">
        <v>100000</v>
      </c>
      <c r="AT42" s="107" t="n">
        <v>0</v>
      </c>
      <c r="AU42" s="107" t="n">
        <v>0</v>
      </c>
      <c r="AV42" s="107" t="n">
        <v>0</v>
      </c>
      <c r="AW42" s="108" t="n">
        <v>0</v>
      </c>
      <c r="AX42" s="107" t="n">
        <v>0</v>
      </c>
      <c r="AY42" s="107" t="n">
        <v>0</v>
      </c>
      <c r="AZ42" s="107" t="n">
        <v>0</v>
      </c>
      <c r="BA42" s="107" t="n">
        <v>0</v>
      </c>
      <c r="BB42" s="107" t="n">
        <v>0</v>
      </c>
      <c r="BC42" s="107" t="n">
        <v>0</v>
      </c>
      <c r="BD42" s="107" t="n">
        <v>0</v>
      </c>
      <c r="BE42" s="108" t="n">
        <v>0</v>
      </c>
      <c r="BF42" s="107" t="n">
        <v>0</v>
      </c>
      <c r="BG42" s="107" t="n">
        <v>0</v>
      </c>
      <c r="BH42" s="107" t="n">
        <v>0</v>
      </c>
      <c r="BI42" s="107" t="n">
        <v>0</v>
      </c>
      <c r="BJ42" s="107" t="n">
        <v>0</v>
      </c>
      <c r="BK42" s="107" t="n">
        <v>0</v>
      </c>
      <c r="BL42" s="107" t="n">
        <v>0</v>
      </c>
      <c r="BM42" s="107" t="n">
        <v>0</v>
      </c>
      <c r="BN42" s="108" t="n">
        <v>0</v>
      </c>
      <c r="BO42" s="107" t="n">
        <v>0</v>
      </c>
      <c r="BP42" s="108" t="n">
        <v>0</v>
      </c>
      <c r="BQ42" s="108" t="n">
        <v>2429787000</v>
      </c>
      <c r="BR42" s="107" t="n">
        <v>1200000</v>
      </c>
      <c r="BS42" s="107" t="n">
        <v>3500000</v>
      </c>
      <c r="BT42" s="107" t="n">
        <v>0</v>
      </c>
      <c r="BU42" s="108" t="n">
        <v>4700000</v>
      </c>
      <c r="BV42" s="107" t="n">
        <v>0</v>
      </c>
      <c r="BW42" s="108" t="n">
        <v>0</v>
      </c>
      <c r="BX42" s="107" t="n">
        <v>43000000</v>
      </c>
      <c r="BY42" s="107" t="n">
        <v>0</v>
      </c>
      <c r="BZ42" s="107" t="n">
        <v>0</v>
      </c>
      <c r="CA42" s="107" t="n">
        <v>0</v>
      </c>
      <c r="CB42" s="107" t="n">
        <v>79000000</v>
      </c>
      <c r="CC42" s="107" t="n">
        <v>0</v>
      </c>
      <c r="CD42" s="107" t="n">
        <v>0</v>
      </c>
      <c r="CE42" s="107" t="n">
        <v>0</v>
      </c>
      <c r="CF42" s="108" t="n">
        <v>122000000</v>
      </c>
      <c r="CG42" s="107" t="n">
        <v>0</v>
      </c>
      <c r="CH42" s="107" t="n">
        <v>0</v>
      </c>
      <c r="CI42" s="107" t="n">
        <v>0</v>
      </c>
      <c r="CJ42" s="107" t="n">
        <v>0</v>
      </c>
      <c r="CK42" s="107" t="n">
        <v>0</v>
      </c>
      <c r="CL42" s="107" t="n">
        <v>0</v>
      </c>
      <c r="CM42" s="107" t="n">
        <v>0</v>
      </c>
      <c r="CN42" s="108" t="n">
        <v>0</v>
      </c>
      <c r="CO42" s="107" t="n">
        <v>0</v>
      </c>
      <c r="CP42" s="107" t="n">
        <v>0</v>
      </c>
      <c r="CQ42" s="107" t="n">
        <v>0</v>
      </c>
      <c r="CR42" s="107" t="n">
        <v>0</v>
      </c>
      <c r="CS42" s="107" t="n">
        <v>0</v>
      </c>
      <c r="CT42" s="107" t="n">
        <v>0</v>
      </c>
      <c r="CU42" s="107" t="n">
        <v>0</v>
      </c>
      <c r="CV42" s="108" t="n">
        <v>0</v>
      </c>
      <c r="CW42" s="107" t="n">
        <v>0</v>
      </c>
      <c r="CX42" s="108" t="n">
        <v>0</v>
      </c>
      <c r="CY42" s="108" t="n">
        <v>126700000</v>
      </c>
      <c r="CZ42" s="108" t="n">
        <v>2556487000</v>
      </c>
    </row>
    <row r="43" customFormat="false" ht="12.75" hidden="false" customHeight="false" outlineLevel="0" collapsed="false">
      <c r="A43" s="106" t="n">
        <v>381</v>
      </c>
      <c r="B43" s="50" t="s">
        <v>137</v>
      </c>
      <c r="C43" s="107" t="n">
        <v>218700000</v>
      </c>
      <c r="D43" s="107" t="n">
        <v>218700000</v>
      </c>
      <c r="E43" s="107" t="n">
        <v>0</v>
      </c>
      <c r="F43" s="107" t="n">
        <v>0</v>
      </c>
      <c r="G43" s="107" t="n">
        <v>0</v>
      </c>
      <c r="H43" s="107" t="n">
        <v>0</v>
      </c>
      <c r="I43" s="107" t="n">
        <v>20304000</v>
      </c>
      <c r="J43" s="107" t="n">
        <v>1350000</v>
      </c>
      <c r="K43" s="107" t="n">
        <v>18564000</v>
      </c>
      <c r="L43" s="107" t="n">
        <v>0</v>
      </c>
      <c r="M43" s="107" t="n">
        <v>39000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82384000</v>
      </c>
      <c r="S43" s="107" t="n">
        <v>0</v>
      </c>
      <c r="T43" s="107" t="n">
        <v>0</v>
      </c>
      <c r="U43" s="108" t="n">
        <v>321388000</v>
      </c>
      <c r="V43" s="107" t="n">
        <v>13799000</v>
      </c>
      <c r="W43" s="107" t="n">
        <v>50000</v>
      </c>
      <c r="X43" s="107" t="n">
        <v>5235000</v>
      </c>
      <c r="Y43" s="107" t="n">
        <v>127045000</v>
      </c>
      <c r="Z43" s="107" t="n">
        <v>17513000</v>
      </c>
      <c r="AA43" s="107" t="n">
        <v>0</v>
      </c>
      <c r="AB43" s="107" t="n">
        <v>5700000</v>
      </c>
      <c r="AC43" s="108" t="n">
        <v>169342000</v>
      </c>
      <c r="AD43" s="107" t="n">
        <v>0</v>
      </c>
      <c r="AE43" s="107" t="n">
        <v>0</v>
      </c>
      <c r="AF43" s="107" t="n">
        <v>0</v>
      </c>
      <c r="AG43" s="107" t="n">
        <v>0</v>
      </c>
      <c r="AH43" s="107" t="n">
        <v>0</v>
      </c>
      <c r="AI43" s="108" t="n">
        <v>0</v>
      </c>
      <c r="AJ43" s="107" t="n">
        <v>0</v>
      </c>
      <c r="AK43" s="107" t="n">
        <v>0</v>
      </c>
      <c r="AL43" s="107" t="n">
        <v>0</v>
      </c>
      <c r="AM43" s="107" t="n">
        <v>2187000</v>
      </c>
      <c r="AN43" s="107" t="n">
        <v>104000</v>
      </c>
      <c r="AO43" s="108" t="n">
        <v>2291000</v>
      </c>
      <c r="AP43" s="107" t="n">
        <v>0</v>
      </c>
      <c r="AQ43" s="107" t="n">
        <v>1200000</v>
      </c>
      <c r="AR43" s="107" t="n">
        <v>0</v>
      </c>
      <c r="AS43" s="108" t="n">
        <v>1200000</v>
      </c>
      <c r="AT43" s="107" t="n">
        <v>150000</v>
      </c>
      <c r="AU43" s="107" t="n">
        <v>0</v>
      </c>
      <c r="AV43" s="107" t="n">
        <v>0</v>
      </c>
      <c r="AW43" s="108" t="n">
        <v>150000</v>
      </c>
      <c r="AX43" s="107" t="n">
        <v>0</v>
      </c>
      <c r="AY43" s="107" t="n">
        <v>0</v>
      </c>
      <c r="AZ43" s="107" t="n">
        <v>0</v>
      </c>
      <c r="BA43" s="107" t="n">
        <v>0</v>
      </c>
      <c r="BB43" s="107" t="n">
        <v>0</v>
      </c>
      <c r="BC43" s="107" t="n">
        <v>0</v>
      </c>
      <c r="BD43" s="107" t="n">
        <v>0</v>
      </c>
      <c r="BE43" s="108" t="n">
        <v>0</v>
      </c>
      <c r="BF43" s="107" t="n">
        <v>0</v>
      </c>
      <c r="BG43" s="107" t="n">
        <v>0</v>
      </c>
      <c r="BH43" s="107" t="n">
        <v>0</v>
      </c>
      <c r="BI43" s="107" t="n">
        <v>0</v>
      </c>
      <c r="BJ43" s="107" t="n">
        <v>0</v>
      </c>
      <c r="BK43" s="107" t="n">
        <v>0</v>
      </c>
      <c r="BL43" s="107" t="n">
        <v>0</v>
      </c>
      <c r="BM43" s="107" t="n">
        <v>0</v>
      </c>
      <c r="BN43" s="108" t="n">
        <v>0</v>
      </c>
      <c r="BO43" s="107" t="n">
        <v>100000</v>
      </c>
      <c r="BP43" s="108" t="n">
        <v>100000</v>
      </c>
      <c r="BQ43" s="108" t="n">
        <v>494471000</v>
      </c>
      <c r="BR43" s="107" t="n">
        <v>3500000</v>
      </c>
      <c r="BS43" s="107" t="n">
        <v>9350000</v>
      </c>
      <c r="BT43" s="107" t="n">
        <v>0</v>
      </c>
      <c r="BU43" s="108" t="n">
        <v>12850000</v>
      </c>
      <c r="BV43" s="107" t="n">
        <v>0</v>
      </c>
      <c r="BW43" s="108" t="n">
        <v>0</v>
      </c>
      <c r="BX43" s="107" t="n">
        <v>0</v>
      </c>
      <c r="BY43" s="107" t="n">
        <v>0</v>
      </c>
      <c r="BZ43" s="107" t="n">
        <v>0</v>
      </c>
      <c r="CA43" s="107" t="n">
        <v>0</v>
      </c>
      <c r="CB43" s="107" t="n">
        <v>0</v>
      </c>
      <c r="CC43" s="107" t="n">
        <v>0</v>
      </c>
      <c r="CD43" s="107" t="n">
        <v>0</v>
      </c>
      <c r="CE43" s="107" t="n">
        <v>0</v>
      </c>
      <c r="CF43" s="108" t="n">
        <v>0</v>
      </c>
      <c r="CG43" s="107" t="n">
        <v>0</v>
      </c>
      <c r="CH43" s="107" t="n">
        <v>0</v>
      </c>
      <c r="CI43" s="107" t="n">
        <v>0</v>
      </c>
      <c r="CJ43" s="107" t="n">
        <v>0</v>
      </c>
      <c r="CK43" s="107" t="n">
        <v>0</v>
      </c>
      <c r="CL43" s="107" t="n">
        <v>0</v>
      </c>
      <c r="CM43" s="107" t="n">
        <v>0</v>
      </c>
      <c r="CN43" s="108" t="n">
        <v>0</v>
      </c>
      <c r="CO43" s="107" t="n">
        <v>0</v>
      </c>
      <c r="CP43" s="107" t="n">
        <v>0</v>
      </c>
      <c r="CQ43" s="107" t="n">
        <v>0</v>
      </c>
      <c r="CR43" s="107" t="n">
        <v>0</v>
      </c>
      <c r="CS43" s="107" t="n">
        <v>0</v>
      </c>
      <c r="CT43" s="107" t="n">
        <v>0</v>
      </c>
      <c r="CU43" s="107" t="n">
        <v>0</v>
      </c>
      <c r="CV43" s="108" t="n">
        <v>0</v>
      </c>
      <c r="CW43" s="107" t="n">
        <v>0</v>
      </c>
      <c r="CX43" s="108" t="n">
        <v>0</v>
      </c>
      <c r="CY43" s="108" t="n">
        <v>12850000</v>
      </c>
      <c r="CZ43" s="108" t="n">
        <v>507321000</v>
      </c>
    </row>
    <row r="44" customFormat="false" ht="12.75" hidden="false" customHeight="false" outlineLevel="0" collapsed="false">
      <c r="A44" s="106" t="n">
        <v>396</v>
      </c>
      <c r="B44" s="50" t="s">
        <v>138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8" t="n">
        <v>0</v>
      </c>
      <c r="V44" s="107" t="n">
        <v>0</v>
      </c>
      <c r="W44" s="107" t="n">
        <v>68582168000</v>
      </c>
      <c r="X44" s="107" t="n">
        <v>0</v>
      </c>
      <c r="Y44" s="107" t="n">
        <v>15000000</v>
      </c>
      <c r="Z44" s="107" t="n">
        <v>0</v>
      </c>
      <c r="AA44" s="107" t="n">
        <v>0</v>
      </c>
      <c r="AB44" s="107" t="n">
        <v>0</v>
      </c>
      <c r="AC44" s="108" t="n">
        <v>68597168000</v>
      </c>
      <c r="AD44" s="107" t="n">
        <v>0</v>
      </c>
      <c r="AE44" s="107" t="n">
        <v>0</v>
      </c>
      <c r="AF44" s="107" t="n">
        <v>0</v>
      </c>
      <c r="AG44" s="107" t="n">
        <v>0</v>
      </c>
      <c r="AH44" s="107" t="n">
        <v>0</v>
      </c>
      <c r="AI44" s="108" t="n">
        <v>0</v>
      </c>
      <c r="AJ44" s="107" t="n">
        <v>0</v>
      </c>
      <c r="AK44" s="107" t="n">
        <v>0</v>
      </c>
      <c r="AL44" s="107" t="n">
        <v>0</v>
      </c>
      <c r="AM44" s="107" t="n">
        <v>0</v>
      </c>
      <c r="AN44" s="107" t="n">
        <v>3000000</v>
      </c>
      <c r="AO44" s="108" t="n">
        <v>3000000</v>
      </c>
      <c r="AP44" s="107" t="n">
        <v>0</v>
      </c>
      <c r="AQ44" s="107" t="n">
        <v>0</v>
      </c>
      <c r="AR44" s="107" t="n">
        <v>0</v>
      </c>
      <c r="AS44" s="108" t="n">
        <v>0</v>
      </c>
      <c r="AT44" s="107" t="n">
        <v>0</v>
      </c>
      <c r="AU44" s="107" t="n">
        <v>0</v>
      </c>
      <c r="AV44" s="107" t="n">
        <v>0</v>
      </c>
      <c r="AW44" s="108" t="n">
        <v>0</v>
      </c>
      <c r="AX44" s="107" t="n">
        <v>0</v>
      </c>
      <c r="AY44" s="107" t="n">
        <v>0</v>
      </c>
      <c r="AZ44" s="107" t="n">
        <v>0</v>
      </c>
      <c r="BA44" s="107" t="n">
        <v>0</v>
      </c>
      <c r="BB44" s="107" t="n">
        <v>0</v>
      </c>
      <c r="BC44" s="107" t="n">
        <v>0</v>
      </c>
      <c r="BD44" s="107" t="n">
        <v>0</v>
      </c>
      <c r="BE44" s="108" t="n">
        <v>0</v>
      </c>
      <c r="BF44" s="107" t="n">
        <v>0</v>
      </c>
      <c r="BG44" s="107" t="n">
        <v>0</v>
      </c>
      <c r="BH44" s="107" t="n">
        <v>0</v>
      </c>
      <c r="BI44" s="107" t="n">
        <v>0</v>
      </c>
      <c r="BJ44" s="107" t="n">
        <v>0</v>
      </c>
      <c r="BK44" s="107" t="n">
        <v>0</v>
      </c>
      <c r="BL44" s="107" t="n">
        <v>0</v>
      </c>
      <c r="BM44" s="107" t="n">
        <v>0</v>
      </c>
      <c r="BN44" s="108" t="n">
        <v>0</v>
      </c>
      <c r="BO44" s="107" t="n">
        <v>0</v>
      </c>
      <c r="BP44" s="108" t="n">
        <v>0</v>
      </c>
      <c r="BQ44" s="108" t="n">
        <v>68600168000</v>
      </c>
      <c r="BR44" s="107" t="n">
        <v>0</v>
      </c>
      <c r="BS44" s="107" t="n">
        <v>0</v>
      </c>
      <c r="BT44" s="107" t="n">
        <v>0</v>
      </c>
      <c r="BU44" s="108" t="n">
        <v>0</v>
      </c>
      <c r="BV44" s="107" t="n">
        <v>0</v>
      </c>
      <c r="BW44" s="108" t="n">
        <v>0</v>
      </c>
      <c r="BX44" s="107" t="n">
        <v>0</v>
      </c>
      <c r="BY44" s="107" t="n">
        <v>0</v>
      </c>
      <c r="BZ44" s="107" t="n">
        <v>0</v>
      </c>
      <c r="CA44" s="107" t="n">
        <v>0</v>
      </c>
      <c r="CB44" s="107" t="n">
        <v>0</v>
      </c>
      <c r="CC44" s="107" t="n">
        <v>0</v>
      </c>
      <c r="CD44" s="107" t="n">
        <v>0</v>
      </c>
      <c r="CE44" s="107" t="n">
        <v>0</v>
      </c>
      <c r="CF44" s="108" t="n">
        <v>0</v>
      </c>
      <c r="CG44" s="107" t="n">
        <v>0</v>
      </c>
      <c r="CH44" s="107" t="n">
        <v>0</v>
      </c>
      <c r="CI44" s="107" t="n">
        <v>0</v>
      </c>
      <c r="CJ44" s="107" t="n">
        <v>0</v>
      </c>
      <c r="CK44" s="107" t="n">
        <v>0</v>
      </c>
      <c r="CL44" s="107" t="n">
        <v>0</v>
      </c>
      <c r="CM44" s="107" t="n">
        <v>0</v>
      </c>
      <c r="CN44" s="108" t="n">
        <v>0</v>
      </c>
      <c r="CO44" s="107" t="n">
        <v>0</v>
      </c>
      <c r="CP44" s="107" t="n">
        <v>0</v>
      </c>
      <c r="CQ44" s="107" t="n">
        <v>0</v>
      </c>
      <c r="CR44" s="107" t="n">
        <v>0</v>
      </c>
      <c r="CS44" s="107" t="n">
        <v>0</v>
      </c>
      <c r="CT44" s="107" t="n">
        <v>0</v>
      </c>
      <c r="CU44" s="107" t="n">
        <v>0</v>
      </c>
      <c r="CV44" s="108" t="n">
        <v>0</v>
      </c>
      <c r="CW44" s="107" t="n">
        <v>0</v>
      </c>
      <c r="CX44" s="108" t="n">
        <v>0</v>
      </c>
      <c r="CY44" s="109" t="n">
        <v>0</v>
      </c>
      <c r="CZ44" s="108" t="n">
        <v>68600168000</v>
      </c>
    </row>
    <row r="45" customFormat="false" ht="12.75" hidden="false" customHeight="false" outlineLevel="0" collapsed="false">
      <c r="A45" s="106" t="n">
        <v>397</v>
      </c>
      <c r="B45" s="50" t="s">
        <v>139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8" t="n">
        <v>0</v>
      </c>
      <c r="V45" s="107" t="n">
        <v>0</v>
      </c>
      <c r="W45" s="107" t="n">
        <v>0</v>
      </c>
      <c r="X45" s="107" t="n">
        <v>0</v>
      </c>
      <c r="Y45" s="107" t="n">
        <v>0</v>
      </c>
      <c r="Z45" s="107" t="n">
        <v>0</v>
      </c>
      <c r="AA45" s="107" t="n">
        <v>50000000</v>
      </c>
      <c r="AB45" s="107" t="n">
        <v>0</v>
      </c>
      <c r="AC45" s="108" t="n">
        <v>50000000</v>
      </c>
      <c r="AD45" s="107" t="n">
        <v>40000000</v>
      </c>
      <c r="AE45" s="107" t="n">
        <v>0</v>
      </c>
      <c r="AF45" s="107" t="n">
        <v>0</v>
      </c>
      <c r="AG45" s="107" t="n">
        <v>0</v>
      </c>
      <c r="AH45" s="107" t="n">
        <v>0</v>
      </c>
      <c r="AI45" s="108" t="n">
        <v>40000000</v>
      </c>
      <c r="AJ45" s="107" t="n">
        <v>108800000</v>
      </c>
      <c r="AK45" s="107" t="n">
        <v>270000000</v>
      </c>
      <c r="AL45" s="107" t="n">
        <v>0</v>
      </c>
      <c r="AM45" s="107" t="n">
        <v>0</v>
      </c>
      <c r="AN45" s="107" t="n">
        <v>0</v>
      </c>
      <c r="AO45" s="108" t="n">
        <v>378800000</v>
      </c>
      <c r="AP45" s="107" t="n">
        <v>0</v>
      </c>
      <c r="AQ45" s="107" t="n">
        <v>0</v>
      </c>
      <c r="AR45" s="107" t="n">
        <v>0</v>
      </c>
      <c r="AS45" s="108" t="n">
        <v>0</v>
      </c>
      <c r="AT45" s="107" t="n">
        <v>0</v>
      </c>
      <c r="AU45" s="107" t="n">
        <v>0</v>
      </c>
      <c r="AV45" s="107" t="n">
        <v>0</v>
      </c>
      <c r="AW45" s="108" t="n">
        <v>0</v>
      </c>
      <c r="AX45" s="107" t="n">
        <v>0</v>
      </c>
      <c r="AY45" s="107" t="n">
        <v>0</v>
      </c>
      <c r="AZ45" s="107" t="n">
        <v>0</v>
      </c>
      <c r="BA45" s="107" t="n">
        <v>0</v>
      </c>
      <c r="BB45" s="107" t="n">
        <v>0</v>
      </c>
      <c r="BC45" s="107" t="n">
        <v>0</v>
      </c>
      <c r="BD45" s="107" t="n">
        <v>0</v>
      </c>
      <c r="BE45" s="108" t="n">
        <v>0</v>
      </c>
      <c r="BF45" s="107" t="n">
        <v>0</v>
      </c>
      <c r="BG45" s="107" t="n">
        <v>0</v>
      </c>
      <c r="BH45" s="107" t="n">
        <v>0</v>
      </c>
      <c r="BI45" s="107" t="n">
        <v>0</v>
      </c>
      <c r="BJ45" s="107" t="n">
        <v>0</v>
      </c>
      <c r="BK45" s="107" t="n">
        <v>0</v>
      </c>
      <c r="BL45" s="107" t="n">
        <v>0</v>
      </c>
      <c r="BM45" s="107" t="n">
        <v>0</v>
      </c>
      <c r="BN45" s="108" t="n">
        <v>0</v>
      </c>
      <c r="BO45" s="107" t="n">
        <v>55000000</v>
      </c>
      <c r="BP45" s="108" t="n">
        <v>55000000</v>
      </c>
      <c r="BQ45" s="108" t="n">
        <v>523800000</v>
      </c>
      <c r="BR45" s="107" t="n">
        <v>0</v>
      </c>
      <c r="BS45" s="107" t="n">
        <v>0</v>
      </c>
      <c r="BT45" s="107" t="n">
        <v>0</v>
      </c>
      <c r="BU45" s="108" t="n">
        <v>0</v>
      </c>
      <c r="BV45" s="107" t="n">
        <v>0</v>
      </c>
      <c r="BW45" s="108" t="n">
        <v>0</v>
      </c>
      <c r="BX45" s="107" t="n">
        <v>570000000</v>
      </c>
      <c r="BY45" s="107" t="n">
        <v>0</v>
      </c>
      <c r="BZ45" s="107" t="n">
        <v>124000000</v>
      </c>
      <c r="CA45" s="107" t="n">
        <v>380000000</v>
      </c>
      <c r="CB45" s="107" t="n">
        <v>100000000</v>
      </c>
      <c r="CC45" s="107" t="n">
        <v>0</v>
      </c>
      <c r="CD45" s="107" t="n">
        <v>0</v>
      </c>
      <c r="CE45" s="107" t="n">
        <v>0</v>
      </c>
      <c r="CF45" s="108" t="n">
        <v>1174000000</v>
      </c>
      <c r="CG45" s="107" t="n">
        <v>0</v>
      </c>
      <c r="CH45" s="107" t="n">
        <v>0</v>
      </c>
      <c r="CI45" s="107" t="n">
        <v>0</v>
      </c>
      <c r="CJ45" s="107" t="n">
        <v>0</v>
      </c>
      <c r="CK45" s="107" t="n">
        <v>0</v>
      </c>
      <c r="CL45" s="107" t="n">
        <v>0</v>
      </c>
      <c r="CM45" s="107" t="n">
        <v>0</v>
      </c>
      <c r="CN45" s="108" t="n">
        <v>0</v>
      </c>
      <c r="CO45" s="107" t="n">
        <v>0</v>
      </c>
      <c r="CP45" s="107" t="n">
        <v>0</v>
      </c>
      <c r="CQ45" s="107" t="n">
        <v>0</v>
      </c>
      <c r="CR45" s="107" t="n">
        <v>0</v>
      </c>
      <c r="CS45" s="107" t="n">
        <v>0</v>
      </c>
      <c r="CT45" s="107" t="n">
        <v>0</v>
      </c>
      <c r="CU45" s="107" t="n">
        <v>0</v>
      </c>
      <c r="CV45" s="108" t="n">
        <v>0</v>
      </c>
      <c r="CW45" s="107" t="n">
        <v>0</v>
      </c>
      <c r="CX45" s="108" t="n">
        <v>0</v>
      </c>
      <c r="CY45" s="108" t="n">
        <v>1174000000</v>
      </c>
      <c r="CZ45" s="108" t="n">
        <v>1697800000</v>
      </c>
    </row>
    <row r="46" customFormat="false" ht="13.5" hidden="false" customHeight="false" outlineLevel="0" collapsed="false">
      <c r="A46" s="110" t="n">
        <v>398</v>
      </c>
      <c r="B46" s="61" t="s">
        <v>140</v>
      </c>
      <c r="C46" s="111" t="n">
        <v>107600000</v>
      </c>
      <c r="D46" s="111" t="n">
        <v>0</v>
      </c>
      <c r="E46" s="111" t="n">
        <v>0</v>
      </c>
      <c r="F46" s="111" t="n">
        <v>0</v>
      </c>
      <c r="G46" s="111" t="n">
        <v>107600000</v>
      </c>
      <c r="H46" s="111" t="n">
        <v>0</v>
      </c>
      <c r="I46" s="111" t="n">
        <v>336844000</v>
      </c>
      <c r="J46" s="111" t="n">
        <v>0</v>
      </c>
      <c r="K46" s="111" t="n">
        <v>336844000</v>
      </c>
      <c r="L46" s="111" t="n">
        <v>0</v>
      </c>
      <c r="M46" s="111" t="n">
        <v>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151112000</v>
      </c>
      <c r="S46" s="111" t="n">
        <v>0</v>
      </c>
      <c r="T46" s="111" t="n">
        <v>0</v>
      </c>
      <c r="U46" s="112" t="n">
        <v>595556000</v>
      </c>
      <c r="V46" s="111" t="n">
        <v>0</v>
      </c>
      <c r="W46" s="111" t="n">
        <v>0</v>
      </c>
      <c r="X46" s="111" t="n">
        <v>0</v>
      </c>
      <c r="Y46" s="111" t="n">
        <v>2072863000</v>
      </c>
      <c r="Z46" s="111" t="n">
        <v>124000000</v>
      </c>
      <c r="AA46" s="111" t="n">
        <v>3251000000</v>
      </c>
      <c r="AB46" s="111" t="n">
        <v>1044043000</v>
      </c>
      <c r="AC46" s="112" t="n">
        <v>6491906000</v>
      </c>
      <c r="AD46" s="111" t="n">
        <v>4050000000</v>
      </c>
      <c r="AE46" s="111" t="n">
        <v>512180000</v>
      </c>
      <c r="AF46" s="111" t="n">
        <v>0</v>
      </c>
      <c r="AG46" s="111" t="n">
        <v>0</v>
      </c>
      <c r="AH46" s="111" t="n">
        <v>0</v>
      </c>
      <c r="AI46" s="112" t="n">
        <v>4562180000</v>
      </c>
      <c r="AJ46" s="111" t="n">
        <v>53183600000</v>
      </c>
      <c r="AK46" s="111" t="n">
        <v>10135163100</v>
      </c>
      <c r="AL46" s="111" t="n">
        <v>0</v>
      </c>
      <c r="AM46" s="111" t="n">
        <v>4444000</v>
      </c>
      <c r="AN46" s="111" t="n">
        <v>70000000</v>
      </c>
      <c r="AO46" s="112" t="n">
        <v>63393207100</v>
      </c>
      <c r="AP46" s="111" t="n">
        <v>0</v>
      </c>
      <c r="AQ46" s="111" t="n">
        <v>845400000</v>
      </c>
      <c r="AR46" s="111" t="n">
        <v>12300010000</v>
      </c>
      <c r="AS46" s="112" t="n">
        <v>13145410000</v>
      </c>
      <c r="AT46" s="111" t="n">
        <v>36915390000</v>
      </c>
      <c r="AU46" s="111" t="n">
        <v>0</v>
      </c>
      <c r="AV46" s="111" t="n">
        <v>0</v>
      </c>
      <c r="AW46" s="112" t="n">
        <v>36915390000</v>
      </c>
      <c r="AX46" s="111" t="n">
        <v>0</v>
      </c>
      <c r="AY46" s="111" t="n">
        <v>0</v>
      </c>
      <c r="AZ46" s="111" t="n">
        <v>0</v>
      </c>
      <c r="BA46" s="111" t="n">
        <v>0</v>
      </c>
      <c r="BB46" s="111" t="n">
        <v>0</v>
      </c>
      <c r="BC46" s="111" t="n">
        <v>0</v>
      </c>
      <c r="BD46" s="111" t="n">
        <v>0</v>
      </c>
      <c r="BE46" s="112" t="n">
        <v>0</v>
      </c>
      <c r="BF46" s="111" t="n">
        <v>0</v>
      </c>
      <c r="BG46" s="111" t="n">
        <v>0</v>
      </c>
      <c r="BH46" s="111" t="n">
        <v>0</v>
      </c>
      <c r="BI46" s="111" t="n">
        <v>0</v>
      </c>
      <c r="BJ46" s="111" t="n">
        <v>0</v>
      </c>
      <c r="BK46" s="111" t="n">
        <v>0</v>
      </c>
      <c r="BL46" s="111" t="n">
        <v>0</v>
      </c>
      <c r="BM46" s="111" t="n">
        <v>708000000</v>
      </c>
      <c r="BN46" s="112" t="n">
        <v>708000000</v>
      </c>
      <c r="BO46" s="111" t="n">
        <v>7204887900</v>
      </c>
      <c r="BP46" s="112" t="n">
        <v>7204887900</v>
      </c>
      <c r="BQ46" s="112" t="n">
        <v>133016537000</v>
      </c>
      <c r="BR46" s="111" t="n">
        <v>0</v>
      </c>
      <c r="BS46" s="111" t="n">
        <v>0</v>
      </c>
      <c r="BT46" s="111" t="n">
        <v>0</v>
      </c>
      <c r="BU46" s="112" t="n">
        <v>0</v>
      </c>
      <c r="BV46" s="111" t="n">
        <v>1060000000</v>
      </c>
      <c r="BW46" s="112" t="n">
        <v>1060000000</v>
      </c>
      <c r="BX46" s="111" t="n">
        <v>0</v>
      </c>
      <c r="BY46" s="111" t="n">
        <v>0</v>
      </c>
      <c r="BZ46" s="111" t="n">
        <v>0</v>
      </c>
      <c r="CA46" s="111" t="n">
        <v>445000000</v>
      </c>
      <c r="CB46" s="111" t="n">
        <v>0</v>
      </c>
      <c r="CC46" s="111" t="n">
        <v>0</v>
      </c>
      <c r="CD46" s="111" t="n">
        <v>0</v>
      </c>
      <c r="CE46" s="111" t="n">
        <v>0</v>
      </c>
      <c r="CF46" s="112" t="n">
        <v>445000000</v>
      </c>
      <c r="CG46" s="111" t="n">
        <v>0</v>
      </c>
      <c r="CH46" s="111" t="n">
        <v>0</v>
      </c>
      <c r="CI46" s="111" t="n">
        <v>0</v>
      </c>
      <c r="CJ46" s="111" t="n">
        <v>0</v>
      </c>
      <c r="CK46" s="111" t="n">
        <v>0</v>
      </c>
      <c r="CL46" s="111" t="n">
        <v>0</v>
      </c>
      <c r="CM46" s="111" t="n">
        <v>0</v>
      </c>
      <c r="CN46" s="112" t="n">
        <v>0</v>
      </c>
      <c r="CO46" s="111" t="n">
        <v>0</v>
      </c>
      <c r="CP46" s="111" t="n">
        <v>0</v>
      </c>
      <c r="CQ46" s="111" t="n">
        <v>0</v>
      </c>
      <c r="CR46" s="111" t="n">
        <v>0</v>
      </c>
      <c r="CS46" s="111" t="n">
        <v>0</v>
      </c>
      <c r="CT46" s="111" t="n">
        <v>0</v>
      </c>
      <c r="CU46" s="111" t="n">
        <v>0</v>
      </c>
      <c r="CV46" s="112" t="n">
        <v>0</v>
      </c>
      <c r="CW46" s="111" t="n">
        <v>2124800000</v>
      </c>
      <c r="CX46" s="112" t="n">
        <v>2124800000</v>
      </c>
      <c r="CY46" s="112" t="n">
        <v>3629800000</v>
      </c>
      <c r="CZ46" s="112" t="n">
        <v>136646337000</v>
      </c>
    </row>
    <row r="47" customFormat="false" ht="12.75" hidden="false" customHeight="false" outlineLevel="0" collapsed="false">
      <c r="A47" s="72"/>
      <c r="B47" s="7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113"/>
      <c r="V47" s="53"/>
      <c r="W47" s="53"/>
      <c r="X47" s="53"/>
      <c r="Y47" s="53"/>
      <c r="Z47" s="53"/>
      <c r="AA47" s="53"/>
      <c r="AB47" s="53"/>
      <c r="AC47" s="113"/>
      <c r="AD47" s="53"/>
      <c r="AE47" s="53"/>
      <c r="AF47" s="53"/>
      <c r="AG47" s="53"/>
      <c r="AH47" s="53"/>
      <c r="AI47" s="113"/>
      <c r="AJ47" s="53"/>
      <c r="AK47" s="53"/>
      <c r="AL47" s="53"/>
      <c r="AM47" s="53"/>
      <c r="AN47" s="53"/>
      <c r="AO47" s="113"/>
      <c r="AP47" s="53"/>
      <c r="AQ47" s="53"/>
      <c r="AR47" s="53"/>
      <c r="AS47" s="113"/>
      <c r="AT47" s="53"/>
      <c r="AU47" s="53"/>
      <c r="AV47" s="53"/>
      <c r="AW47" s="113"/>
      <c r="AX47" s="53"/>
      <c r="AY47" s="53"/>
      <c r="AZ47" s="53"/>
      <c r="BA47" s="53"/>
      <c r="BB47" s="53"/>
      <c r="BC47" s="53"/>
      <c r="BD47" s="53"/>
      <c r="BE47" s="113"/>
      <c r="BF47" s="53"/>
      <c r="BG47" s="53"/>
      <c r="BH47" s="53"/>
      <c r="BI47" s="53"/>
      <c r="BJ47" s="53"/>
      <c r="BK47" s="53"/>
      <c r="BL47" s="53"/>
      <c r="BM47" s="53"/>
      <c r="BN47" s="113"/>
      <c r="BO47" s="53"/>
      <c r="BP47" s="113"/>
      <c r="BQ47" s="113"/>
      <c r="BR47" s="53"/>
      <c r="BS47" s="53"/>
      <c r="BT47" s="53"/>
      <c r="BU47" s="113"/>
      <c r="BV47" s="53"/>
      <c r="BW47" s="113"/>
      <c r="BX47" s="53"/>
      <c r="BY47" s="53"/>
      <c r="BZ47" s="53"/>
      <c r="CA47" s="53"/>
      <c r="CB47" s="53"/>
      <c r="CC47" s="53"/>
      <c r="CD47" s="53"/>
      <c r="CE47" s="53"/>
      <c r="CF47" s="113"/>
      <c r="CG47" s="53"/>
      <c r="CH47" s="53"/>
      <c r="CI47" s="53"/>
      <c r="CJ47" s="53"/>
      <c r="CK47" s="53"/>
      <c r="CL47" s="53"/>
      <c r="CM47" s="53"/>
      <c r="CN47" s="113"/>
      <c r="CO47" s="53"/>
      <c r="CP47" s="53"/>
      <c r="CQ47" s="53"/>
      <c r="CR47" s="53"/>
      <c r="CS47" s="53"/>
      <c r="CT47" s="53"/>
      <c r="CU47" s="53"/>
      <c r="CV47" s="113"/>
      <c r="CW47" s="53"/>
      <c r="CX47" s="113"/>
      <c r="CY47" s="113"/>
      <c r="CZ47" s="113"/>
    </row>
    <row r="48" customFormat="false" ht="12.75" hidden="false" customHeight="false" outlineLevel="0" collapsed="false">
      <c r="A48" s="72"/>
      <c r="B48" s="73" t="s">
        <v>141</v>
      </c>
      <c r="C48" s="114" t="n">
        <f aca="false">SUM(C5:C46)</f>
        <v>61065706000</v>
      </c>
      <c r="D48" s="114" t="n">
        <f aca="false">SUM(D5:D46)</f>
        <v>31213122000</v>
      </c>
      <c r="E48" s="114" t="n">
        <f aca="false">SUM(E5:E46)</f>
        <v>28571441000</v>
      </c>
      <c r="F48" s="114" t="n">
        <f aca="false">SUM(F5:F46)</f>
        <v>0</v>
      </c>
      <c r="G48" s="114" t="n">
        <f aca="false">SUM(G5:G46)</f>
        <v>1281143000</v>
      </c>
      <c r="H48" s="114" t="n">
        <f aca="false">SUM(H5:H46)</f>
        <v>0</v>
      </c>
      <c r="I48" s="114" t="n">
        <f aca="false">SUM(I5:I46)</f>
        <v>5784435000</v>
      </c>
      <c r="J48" s="114" t="n">
        <f aca="false">SUM(J5:J46)</f>
        <v>816474000</v>
      </c>
      <c r="K48" s="114" t="n">
        <f aca="false">SUM(K5:K46)</f>
        <v>3659880000</v>
      </c>
      <c r="L48" s="114" t="n">
        <f aca="false">SUM(L5:L46)</f>
        <v>0</v>
      </c>
      <c r="M48" s="114" t="n">
        <f aca="false">SUM(M5:M46)</f>
        <v>85518000</v>
      </c>
      <c r="N48" s="114" t="n">
        <f aca="false">SUM(N5:N46)</f>
        <v>0</v>
      </c>
      <c r="O48" s="114" t="n">
        <f aca="false">SUM(O5:O46)</f>
        <v>6014000</v>
      </c>
      <c r="P48" s="114" t="n">
        <f aca="false">SUM(P5:P46)</f>
        <v>803000</v>
      </c>
      <c r="Q48" s="114" t="n">
        <f aca="false">SUM(Q5:Q46)</f>
        <v>1215746000</v>
      </c>
      <c r="R48" s="114" t="n">
        <f aca="false">SUM(R5:R46)</f>
        <v>23373350218</v>
      </c>
      <c r="S48" s="114" t="n">
        <f aca="false">SUM(S5:S46)</f>
        <v>17690000</v>
      </c>
      <c r="T48" s="114" t="n">
        <f aca="false">SUM(T5:T46)</f>
        <v>10200000</v>
      </c>
      <c r="U48" s="115" t="n">
        <f aca="false">SUM(U5:U46)</f>
        <v>90251381218</v>
      </c>
      <c r="V48" s="114" t="n">
        <f aca="false">SUM(V5:V46)</f>
        <v>4786408407</v>
      </c>
      <c r="W48" s="114" t="n">
        <f aca="false">SUM(W5:W46)</f>
        <v>68655941200</v>
      </c>
      <c r="X48" s="114" t="n">
        <f aca="false">SUM(X5:X46)</f>
        <v>5671084000</v>
      </c>
      <c r="Y48" s="114" t="n">
        <f aca="false">SUM(Y5:Y46)</f>
        <v>34272128451</v>
      </c>
      <c r="Z48" s="114" t="n">
        <f aca="false">SUM(Z5:Z46)</f>
        <v>7218874746</v>
      </c>
      <c r="AA48" s="114" t="n">
        <f aca="false">SUM(AA5:AA46)</f>
        <v>3313834000</v>
      </c>
      <c r="AB48" s="114" t="n">
        <f aca="false">SUM(AB5:AB46)</f>
        <v>8967324100</v>
      </c>
      <c r="AC48" s="115" t="n">
        <f aca="false">SUM(AC5:AC46)</f>
        <v>132885594904</v>
      </c>
      <c r="AD48" s="114" t="n">
        <f aca="false">SUM(AD5:AD46)</f>
        <v>37453385764</v>
      </c>
      <c r="AE48" s="114" t="n">
        <f aca="false">SUM(AE5:AE46)</f>
        <v>6623188315</v>
      </c>
      <c r="AF48" s="114" t="n">
        <f aca="false">SUM(AF5:AF46)</f>
        <v>3338983000</v>
      </c>
      <c r="AG48" s="114" t="n">
        <f aca="false">SUM(AG5:AG46)</f>
        <v>375077000</v>
      </c>
      <c r="AH48" s="114" t="n">
        <f aca="false">SUM(AH5:AH46)</f>
        <v>8000000</v>
      </c>
      <c r="AI48" s="115" t="n">
        <f aca="false">SUM(AI5:AI46)</f>
        <v>47798634079</v>
      </c>
      <c r="AJ48" s="114" t="n">
        <f aca="false">SUM(AJ5:AJ46)</f>
        <v>86521656000</v>
      </c>
      <c r="AK48" s="114" t="n">
        <f aca="false">SUM(AK5:AK46)</f>
        <v>103037431512</v>
      </c>
      <c r="AL48" s="114" t="n">
        <f aca="false">SUM(AL5:AL46)</f>
        <v>56467536241</v>
      </c>
      <c r="AM48" s="114" t="n">
        <f aca="false">SUM(AM5:AM46)</f>
        <v>646242250</v>
      </c>
      <c r="AN48" s="114" t="n">
        <f aca="false">SUM(AN5:AN46)</f>
        <v>407912720</v>
      </c>
      <c r="AO48" s="115" t="n">
        <f aca="false">SUM(AO5:AO46)</f>
        <v>247080778723</v>
      </c>
      <c r="AP48" s="114" t="n">
        <f aca="false">SUM(AP5:AP46)</f>
        <v>500276705000</v>
      </c>
      <c r="AQ48" s="114" t="n">
        <f aca="false">SUM(AQ5:AQ46)</f>
        <v>1652192000</v>
      </c>
      <c r="AR48" s="114" t="n">
        <f aca="false">SUM(AR5:AR46)</f>
        <v>12468447000</v>
      </c>
      <c r="AS48" s="115" t="n">
        <f aca="false">SUM(AS5:AS46)</f>
        <v>514397344000</v>
      </c>
      <c r="AT48" s="114" t="n">
        <f aca="false">SUM(AT5:AT46)</f>
        <v>39618821000</v>
      </c>
      <c r="AU48" s="114" t="n">
        <f aca="false">SUM(AU5:AU46)</f>
        <v>0</v>
      </c>
      <c r="AV48" s="114" t="n">
        <f aca="false">SUM(AV5:AV46)</f>
        <v>93865000</v>
      </c>
      <c r="AW48" s="115" t="n">
        <f aca="false">SUM(AW5:AW46)</f>
        <v>39712686000</v>
      </c>
      <c r="AX48" s="114" t="n">
        <f aca="false">SUM(AX5:AX46)</f>
        <v>0</v>
      </c>
      <c r="AY48" s="114" t="n">
        <f aca="false">SUM(AY5:AY46)</f>
        <v>0</v>
      </c>
      <c r="AZ48" s="114" t="n">
        <f aca="false">SUM(AZ5:AZ46)</f>
        <v>0</v>
      </c>
      <c r="BA48" s="114" t="n">
        <f aca="false">SUM(BA5:BA46)</f>
        <v>0</v>
      </c>
      <c r="BB48" s="114" t="n">
        <f aca="false">SUM(BB5:BB46)</f>
        <v>0</v>
      </c>
      <c r="BC48" s="114" t="n">
        <f aca="false">SUM(BC5:BC46)</f>
        <v>0</v>
      </c>
      <c r="BD48" s="114" t="n">
        <f aca="false">SUM(BD5:BD46)</f>
        <v>0</v>
      </c>
      <c r="BE48" s="115" t="n">
        <f aca="false">SUM(BE5:BE46)</f>
        <v>0</v>
      </c>
      <c r="BF48" s="114" t="n">
        <f aca="false">SUM(BF5:BF46)</f>
        <v>0</v>
      </c>
      <c r="BG48" s="114" t="n">
        <f aca="false">SUM(BG5:BG46)</f>
        <v>0</v>
      </c>
      <c r="BH48" s="114" t="n">
        <f aca="false">SUM(BH5:BH46)</f>
        <v>0</v>
      </c>
      <c r="BI48" s="114" t="n">
        <f aca="false">SUM(BI5:BI46)</f>
        <v>0</v>
      </c>
      <c r="BJ48" s="114" t="n">
        <f aca="false">SUM(BJ5:BJ46)</f>
        <v>0</v>
      </c>
      <c r="BK48" s="114" t="n">
        <f aca="false">SUM(BK5:BK46)</f>
        <v>0</v>
      </c>
      <c r="BL48" s="114" t="n">
        <f aca="false">SUM(BL5:BL46)</f>
        <v>0</v>
      </c>
      <c r="BM48" s="114" t="n">
        <f aca="false">SUM(BM5:BM46)</f>
        <v>708000000</v>
      </c>
      <c r="BN48" s="109" t="n">
        <f aca="false">SUM(BN5:BN46)</f>
        <v>708000000</v>
      </c>
      <c r="BO48" s="114" t="n">
        <f aca="false">SUM(BO5:BO46)</f>
        <v>12908637037</v>
      </c>
      <c r="BP48" s="109" t="n">
        <f aca="false">SUM(BP5:BP46)</f>
        <v>12908637037</v>
      </c>
      <c r="BQ48" s="115" t="n">
        <f aca="false">SUM(BQ5:BQ46)</f>
        <v>1085743055961</v>
      </c>
      <c r="BR48" s="114" t="n">
        <f aca="false">SUM(BR5:BR46)</f>
        <v>1652072741</v>
      </c>
      <c r="BS48" s="114" t="n">
        <f aca="false">SUM(BS5:BS46)</f>
        <v>7949751226</v>
      </c>
      <c r="BT48" s="114" t="n">
        <f aca="false">SUM(BT5:BT46)</f>
        <v>2775000</v>
      </c>
      <c r="BU48" s="109" t="n">
        <f aca="false">SUM(BU5:BU46)</f>
        <v>9604598967</v>
      </c>
      <c r="BV48" s="114" t="n">
        <f aca="false">SUM(BV5:BV46)</f>
        <v>1060000000</v>
      </c>
      <c r="BW48" s="115" t="n">
        <f aca="false">SUM(BW5:BW46)</f>
        <v>1060000000</v>
      </c>
      <c r="BX48" s="114" t="n">
        <f aca="false">SUM(BX5:BX46)</f>
        <v>3001818506</v>
      </c>
      <c r="BY48" s="114" t="n">
        <f aca="false">SUM(BY5:BY46)</f>
        <v>1674947349</v>
      </c>
      <c r="BZ48" s="114" t="n">
        <f aca="false">SUM(BZ5:BZ46)</f>
        <v>33817247000</v>
      </c>
      <c r="CA48" s="114" t="n">
        <f aca="false">SUM(CA5:CA46)</f>
        <v>12681141032</v>
      </c>
      <c r="CB48" s="114" t="n">
        <f aca="false">SUM(CB5:CB46)</f>
        <v>17901713891</v>
      </c>
      <c r="CC48" s="114" t="n">
        <f aca="false">SUM(CC5:CC46)</f>
        <v>0</v>
      </c>
      <c r="CD48" s="114" t="n">
        <f aca="false">SUM(CD5:CD46)</f>
        <v>0</v>
      </c>
      <c r="CE48" s="114" t="n">
        <f aca="false">SUM(CE5:CE46)</f>
        <v>0</v>
      </c>
      <c r="CF48" s="115" t="n">
        <f aca="false">SUM(CF5:CF46)</f>
        <v>69076867778</v>
      </c>
      <c r="CG48" s="114" t="n">
        <f aca="false">SUM(CG5:CG46)</f>
        <v>0</v>
      </c>
      <c r="CH48" s="114" t="n">
        <f aca="false">SUM(CH5:CH46)</f>
        <v>0</v>
      </c>
      <c r="CI48" s="114" t="n">
        <f aca="false">SUM(CI5:CI46)</f>
        <v>0</v>
      </c>
      <c r="CJ48" s="114" t="n">
        <f aca="false">SUM(CJ5:CJ46)</f>
        <v>0</v>
      </c>
      <c r="CK48" s="114" t="n">
        <f aca="false">SUM(CK5:CK46)</f>
        <v>0</v>
      </c>
      <c r="CL48" s="114" t="n">
        <f aca="false">SUM(CL5:CL46)</f>
        <v>0</v>
      </c>
      <c r="CM48" s="114" t="n">
        <f aca="false">SUM(CM5:CM46)</f>
        <v>0</v>
      </c>
      <c r="CN48" s="115" t="n">
        <f aca="false">SUM(CN5:CN46)</f>
        <v>0</v>
      </c>
      <c r="CO48" s="114" t="n">
        <f aca="false">SUM(CO5:CO46)</f>
        <v>0</v>
      </c>
      <c r="CP48" s="114" t="n">
        <f aca="false">SUM(CP5:CP46)</f>
        <v>0</v>
      </c>
      <c r="CQ48" s="114" t="n">
        <f aca="false">SUM(CQ5:CQ46)</f>
        <v>0</v>
      </c>
      <c r="CR48" s="114" t="n">
        <f aca="false">SUM(CR5:CR46)</f>
        <v>0</v>
      </c>
      <c r="CS48" s="114" t="n">
        <f aca="false">SUM(CS5:CS46)</f>
        <v>0</v>
      </c>
      <c r="CT48" s="114" t="n">
        <f aca="false">SUM(CT5:CT46)</f>
        <v>0</v>
      </c>
      <c r="CU48" s="114" t="n">
        <f aca="false">SUM(CU5:CU46)</f>
        <v>0</v>
      </c>
      <c r="CV48" s="115" t="n">
        <f aca="false">SUM(CV5:CV46)</f>
        <v>0</v>
      </c>
      <c r="CW48" s="114" t="n">
        <f aca="false">SUM(CW5:CW46)</f>
        <v>15283080294</v>
      </c>
      <c r="CX48" s="115" t="n">
        <f aca="false">SUM(CX5:CX46)</f>
        <v>15283080294</v>
      </c>
      <c r="CY48" s="115" t="n">
        <f aca="false">SUM(CY5:CY46)</f>
        <v>95024547039</v>
      </c>
      <c r="CZ48" s="113" t="n">
        <f aca="false">SUM(CZ5:CZ46)</f>
        <v>1180767603000</v>
      </c>
    </row>
    <row r="49" customFormat="false" ht="13.5" hidden="false" customHeight="false" outlineLevel="0" collapsed="false">
      <c r="A49" s="116"/>
      <c r="B49" s="117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90"/>
      <c r="V49" s="89"/>
      <c r="W49" s="89"/>
      <c r="X49" s="89"/>
      <c r="Y49" s="89"/>
      <c r="Z49" s="89"/>
      <c r="AA49" s="89"/>
      <c r="AB49" s="89"/>
      <c r="AC49" s="90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90"/>
      <c r="AP49" s="89"/>
      <c r="AQ49" s="89"/>
      <c r="AR49" s="89"/>
      <c r="AS49" s="90"/>
      <c r="AT49" s="89"/>
      <c r="AU49" s="89"/>
      <c r="AV49" s="89"/>
      <c r="AW49" s="90"/>
      <c r="AX49" s="89"/>
      <c r="AY49" s="89"/>
      <c r="AZ49" s="89"/>
      <c r="BA49" s="89"/>
      <c r="BB49" s="89"/>
      <c r="BC49" s="89"/>
      <c r="BD49" s="89"/>
      <c r="BE49" s="90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90"/>
      <c r="BQ49" s="90"/>
      <c r="BR49" s="89"/>
      <c r="BS49" s="89"/>
      <c r="BT49" s="89"/>
      <c r="BU49" s="90"/>
      <c r="BV49" s="89"/>
      <c r="BW49" s="90"/>
      <c r="BX49" s="89"/>
      <c r="BY49" s="89"/>
      <c r="BZ49" s="89"/>
      <c r="CA49" s="89"/>
      <c r="CB49" s="89"/>
      <c r="CC49" s="89"/>
      <c r="CD49" s="89"/>
      <c r="CE49" s="89"/>
      <c r="CF49" s="90"/>
      <c r="CG49" s="89"/>
      <c r="CH49" s="89"/>
      <c r="CI49" s="89"/>
      <c r="CJ49" s="89"/>
      <c r="CK49" s="89"/>
      <c r="CL49" s="89"/>
      <c r="CM49" s="89"/>
      <c r="CN49" s="90"/>
      <c r="CO49" s="89"/>
      <c r="CP49" s="89"/>
      <c r="CQ49" s="89"/>
      <c r="CR49" s="89"/>
      <c r="CS49" s="89"/>
      <c r="CT49" s="89"/>
      <c r="CU49" s="89"/>
      <c r="CV49" s="90"/>
      <c r="CW49" s="89"/>
      <c r="CX49" s="90"/>
      <c r="CY49" s="90"/>
      <c r="CZ49" s="90"/>
    </row>
    <row r="50" customFormat="false" ht="12.75" hidden="false" customHeight="false" outlineLevel="0" collapsed="false">
      <c r="BT50" s="95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3&amp;C&amp;14VÝDAJE  STÁTNÍHO  ROZPOČTU  PODLE  KAPITOL
&amp;12DRUHOVÉ  TŘÍDĚNÍ
&amp;10v Kč&amp;RTabulka č. 3
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5" min="3" style="0" width="13.85"/>
    <col collapsed="false" customWidth="true" hidden="false" outlineLevel="0" max="17" min="6" style="0" width="12.85"/>
    <col collapsed="false" customWidth="true" hidden="false" outlineLevel="0" max="18" min="18" style="0" width="13.85"/>
    <col collapsed="false" customWidth="true" hidden="false" outlineLevel="0" max="20" min="19" style="0" width="12.85"/>
    <col collapsed="false" customWidth="true" hidden="false" outlineLevel="0" max="21" min="21" style="0" width="13.85"/>
    <col collapsed="false" customWidth="true" hidden="false" outlineLevel="0" max="22" min="22" style="0" width="12.85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0" max="25" min="25" style="0" width="13.85"/>
    <col collapsed="false" customWidth="true" hidden="false" outlineLevel="0" max="28" min="26" style="0" width="12.85"/>
    <col collapsed="false" customWidth="true" hidden="false" outlineLevel="0" max="29" min="29" style="0" width="14.85"/>
    <col collapsed="false" customWidth="true" hidden="false" outlineLevel="0" max="30" min="30" style="0" width="13.85"/>
    <col collapsed="false" customWidth="true" hidden="false" outlineLevel="0" max="34" min="31" style="0" width="12.85"/>
    <col collapsed="false" customWidth="true" hidden="false" outlineLevel="0" max="36" min="35" style="0" width="13.85"/>
    <col collapsed="false" customWidth="true" hidden="false" outlineLevel="0" max="37" min="37" style="0" width="14.85"/>
    <col collapsed="false" customWidth="true" hidden="false" outlineLevel="0" max="38" min="38" style="0" width="13.85"/>
    <col collapsed="false" customWidth="true" hidden="false" outlineLevel="0" max="40" min="39" style="0" width="12.85"/>
    <col collapsed="false" customWidth="true" hidden="false" outlineLevel="0" max="42" min="41" style="0" width="14.85"/>
    <col collapsed="false" customWidth="true" hidden="false" outlineLevel="0" max="43" min="43" style="0" width="12.85"/>
    <col collapsed="false" customWidth="true" hidden="false" outlineLevel="0" max="44" min="44" style="0" width="13.85"/>
    <col collapsed="false" customWidth="true" hidden="false" outlineLevel="0" max="45" min="45" style="0" width="14.85"/>
    <col collapsed="false" customWidth="true" hidden="false" outlineLevel="0" max="46" min="46" style="0" width="13.85"/>
    <col collapsed="false" customWidth="true" hidden="false" outlineLevel="0" max="48" min="47" style="0" width="12.85"/>
    <col collapsed="false" customWidth="true" hidden="false" outlineLevel="0" max="49" min="49" style="0" width="13.85"/>
    <col collapsed="false" customWidth="true" hidden="false" outlineLevel="0" max="54" min="50" style="0" width="12.85"/>
    <col collapsed="false" customWidth="true" hidden="false" outlineLevel="0" max="62" min="55" style="94" width="12.85"/>
    <col collapsed="false" customWidth="true" hidden="false" outlineLevel="0" max="68" min="63" style="0" width="12.85"/>
    <col collapsed="false" customWidth="true" hidden="false" outlineLevel="0" max="69" min="69" style="0" width="16.42"/>
    <col collapsed="false" customWidth="true" hidden="false" outlineLevel="0" max="72" min="70" style="0" width="12.85"/>
    <col collapsed="false" customWidth="true" hidden="false" outlineLevel="0" max="73" min="73" style="0" width="13.85"/>
    <col collapsed="false" customWidth="true" hidden="false" outlineLevel="0" max="77" min="74" style="0" width="12.85"/>
    <col collapsed="false" customWidth="true" hidden="false" outlineLevel="0" max="80" min="78" style="0" width="13.85"/>
    <col collapsed="false" customWidth="true" hidden="false" outlineLevel="0" max="83" min="81" style="0" width="12.85"/>
    <col collapsed="false" customWidth="true" hidden="false" outlineLevel="0" max="84" min="84" style="0" width="13.85"/>
    <col collapsed="false" customWidth="true" hidden="false" outlineLevel="0" max="102" min="85" style="0" width="12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>
      <c r="C1" s="118"/>
      <c r="AP1" s="95"/>
    </row>
    <row r="2" customFormat="false" ht="15.75" hidden="false" customHeight="false" outlineLevel="0" collapsed="false">
      <c r="A2" s="15"/>
      <c r="B2" s="15"/>
      <c r="C2" s="96" t="n">
        <v>501</v>
      </c>
      <c r="D2" s="96" t="n">
        <v>5011</v>
      </c>
      <c r="E2" s="96" t="n">
        <v>5012</v>
      </c>
      <c r="F2" s="96" t="n">
        <v>5013</v>
      </c>
      <c r="G2" s="96" t="n">
        <v>5014</v>
      </c>
      <c r="H2" s="96" t="n">
        <v>5019</v>
      </c>
      <c r="I2" s="96" t="n">
        <v>502</v>
      </c>
      <c r="J2" s="96" t="n">
        <v>5021</v>
      </c>
      <c r="K2" s="96" t="n">
        <v>5022</v>
      </c>
      <c r="L2" s="96" t="n">
        <v>5023</v>
      </c>
      <c r="M2" s="96" t="n">
        <v>5024</v>
      </c>
      <c r="N2" s="96" t="n">
        <v>5025</v>
      </c>
      <c r="O2" s="96" t="n">
        <v>5026</v>
      </c>
      <c r="P2" s="96" t="n">
        <v>5027</v>
      </c>
      <c r="Q2" s="96" t="n">
        <v>5029</v>
      </c>
      <c r="R2" s="96" t="n">
        <v>503</v>
      </c>
      <c r="S2" s="96" t="n">
        <v>504</v>
      </c>
      <c r="T2" s="96" t="n">
        <v>505</v>
      </c>
      <c r="U2" s="97" t="n">
        <v>50</v>
      </c>
      <c r="V2" s="96" t="n">
        <v>513</v>
      </c>
      <c r="W2" s="96" t="n">
        <v>514</v>
      </c>
      <c r="X2" s="96" t="n">
        <v>515</v>
      </c>
      <c r="Y2" s="96" t="n">
        <v>516</v>
      </c>
      <c r="Z2" s="96" t="n">
        <v>517</v>
      </c>
      <c r="AA2" s="96" t="n">
        <v>518</v>
      </c>
      <c r="AB2" s="96" t="n">
        <v>519</v>
      </c>
      <c r="AC2" s="97" t="n">
        <v>51</v>
      </c>
      <c r="AD2" s="96" t="n">
        <v>521</v>
      </c>
      <c r="AE2" s="96" t="n">
        <v>522</v>
      </c>
      <c r="AF2" s="96" t="n">
        <v>523</v>
      </c>
      <c r="AG2" s="96" t="n">
        <v>524</v>
      </c>
      <c r="AH2" s="96" t="n">
        <v>525</v>
      </c>
      <c r="AI2" s="97" t="n">
        <v>52</v>
      </c>
      <c r="AJ2" s="96" t="n">
        <v>531</v>
      </c>
      <c r="AK2" s="96" t="n">
        <v>532</v>
      </c>
      <c r="AL2" s="96" t="n">
        <v>533</v>
      </c>
      <c r="AM2" s="96" t="n">
        <v>534</v>
      </c>
      <c r="AN2" s="96" t="n">
        <v>536</v>
      </c>
      <c r="AO2" s="97" t="n">
        <v>53</v>
      </c>
      <c r="AP2" s="96" t="n">
        <v>541</v>
      </c>
      <c r="AQ2" s="96" t="n">
        <v>542</v>
      </c>
      <c r="AR2" s="96" t="n">
        <v>549</v>
      </c>
      <c r="AS2" s="97" t="n">
        <v>54</v>
      </c>
      <c r="AT2" s="96" t="n">
        <v>551</v>
      </c>
      <c r="AU2" s="96" t="n">
        <v>552</v>
      </c>
      <c r="AV2" s="96" t="n">
        <v>553</v>
      </c>
      <c r="AW2" s="97" t="n">
        <v>55</v>
      </c>
      <c r="AX2" s="96" t="n">
        <v>561</v>
      </c>
      <c r="AY2" s="96" t="n">
        <v>562</v>
      </c>
      <c r="AZ2" s="96" t="n">
        <v>563</v>
      </c>
      <c r="BA2" s="96" t="n">
        <v>564</v>
      </c>
      <c r="BB2" s="96" t="n">
        <v>565</v>
      </c>
      <c r="BC2" s="96" t="n">
        <v>566</v>
      </c>
      <c r="BD2" s="96" t="n">
        <v>567</v>
      </c>
      <c r="BE2" s="97" t="n">
        <v>56</v>
      </c>
      <c r="BF2" s="96" t="n">
        <v>571</v>
      </c>
      <c r="BG2" s="96" t="n">
        <v>572</v>
      </c>
      <c r="BH2" s="96" t="n">
        <v>573</v>
      </c>
      <c r="BI2" s="96" t="n">
        <v>574</v>
      </c>
      <c r="BJ2" s="96" t="n">
        <v>575</v>
      </c>
      <c r="BK2" s="96" t="n">
        <v>576</v>
      </c>
      <c r="BL2" s="96" t="n">
        <v>577</v>
      </c>
      <c r="BM2" s="96" t="n">
        <v>579</v>
      </c>
      <c r="BN2" s="97" t="n">
        <v>57</v>
      </c>
      <c r="BO2" s="96" t="n">
        <v>590</v>
      </c>
      <c r="BP2" s="97" t="n">
        <v>59</v>
      </c>
      <c r="BQ2" s="98" t="n">
        <v>5</v>
      </c>
      <c r="BR2" s="96" t="n">
        <v>611</v>
      </c>
      <c r="BS2" s="96" t="n">
        <v>612</v>
      </c>
      <c r="BT2" s="96" t="n">
        <v>613</v>
      </c>
      <c r="BU2" s="97" t="n">
        <v>61</v>
      </c>
      <c r="BV2" s="96" t="n">
        <v>620</v>
      </c>
      <c r="BW2" s="97" t="n">
        <v>62</v>
      </c>
      <c r="BX2" s="96" t="n">
        <v>631</v>
      </c>
      <c r="BY2" s="96" t="n">
        <v>632</v>
      </c>
      <c r="BZ2" s="96" t="n">
        <v>633</v>
      </c>
      <c r="CA2" s="96" t="n">
        <v>634</v>
      </c>
      <c r="CB2" s="96" t="n">
        <v>635</v>
      </c>
      <c r="CC2" s="96" t="n">
        <v>636</v>
      </c>
      <c r="CD2" s="96" t="n">
        <v>637</v>
      </c>
      <c r="CE2" s="96" t="n">
        <v>638</v>
      </c>
      <c r="CF2" s="97" t="n">
        <v>63</v>
      </c>
      <c r="CG2" s="96" t="n">
        <v>641</v>
      </c>
      <c r="CH2" s="96" t="n">
        <v>642</v>
      </c>
      <c r="CI2" s="96" t="n">
        <v>643</v>
      </c>
      <c r="CJ2" s="96" t="n">
        <v>644</v>
      </c>
      <c r="CK2" s="96" t="n">
        <v>645</v>
      </c>
      <c r="CL2" s="96" t="n">
        <v>646</v>
      </c>
      <c r="CM2" s="96" t="n">
        <v>647</v>
      </c>
      <c r="CN2" s="97" t="n">
        <v>64</v>
      </c>
      <c r="CO2" s="96" t="n">
        <v>671</v>
      </c>
      <c r="CP2" s="96" t="n">
        <v>672</v>
      </c>
      <c r="CQ2" s="96" t="n">
        <v>673</v>
      </c>
      <c r="CR2" s="96" t="n">
        <v>674</v>
      </c>
      <c r="CS2" s="96" t="n">
        <v>675</v>
      </c>
      <c r="CT2" s="96" t="n">
        <v>676</v>
      </c>
      <c r="CU2" s="96" t="n">
        <v>679</v>
      </c>
      <c r="CV2" s="97" t="n">
        <v>67</v>
      </c>
      <c r="CW2" s="96" t="n">
        <v>690</v>
      </c>
      <c r="CX2" s="97" t="n">
        <v>69</v>
      </c>
      <c r="CY2" s="98" t="n">
        <v>6</v>
      </c>
      <c r="CZ2" s="99" t="n">
        <v>0</v>
      </c>
    </row>
    <row r="3" s="30" customFormat="true" ht="99" hidden="false" customHeight="true" outlineLevel="0" collapsed="false">
      <c r="A3" s="31" t="s">
        <v>146</v>
      </c>
      <c r="B3" s="31"/>
      <c r="C3" s="101" t="s">
        <v>147</v>
      </c>
      <c r="D3" s="101" t="s">
        <v>148</v>
      </c>
      <c r="E3" s="101" t="s">
        <v>149</v>
      </c>
      <c r="F3" s="101" t="s">
        <v>150</v>
      </c>
      <c r="G3" s="101" t="s">
        <v>151</v>
      </c>
      <c r="H3" s="101" t="s">
        <v>152</v>
      </c>
      <c r="I3" s="101" t="s">
        <v>153</v>
      </c>
      <c r="J3" s="101" t="s">
        <v>154</v>
      </c>
      <c r="K3" s="101" t="s">
        <v>155</v>
      </c>
      <c r="L3" s="101" t="s">
        <v>156</v>
      </c>
      <c r="M3" s="101" t="s">
        <v>157</v>
      </c>
      <c r="N3" s="101" t="s">
        <v>158</v>
      </c>
      <c r="O3" s="101" t="s">
        <v>159</v>
      </c>
      <c r="P3" s="101" t="s">
        <v>160</v>
      </c>
      <c r="Q3" s="101" t="s">
        <v>161</v>
      </c>
      <c r="R3" s="101" t="s">
        <v>162</v>
      </c>
      <c r="S3" s="101" t="s">
        <v>163</v>
      </c>
      <c r="T3" s="101" t="s">
        <v>164</v>
      </c>
      <c r="U3" s="102" t="s">
        <v>165</v>
      </c>
      <c r="V3" s="101" t="s">
        <v>166</v>
      </c>
      <c r="W3" s="101" t="s">
        <v>167</v>
      </c>
      <c r="X3" s="101" t="s">
        <v>168</v>
      </c>
      <c r="Y3" s="101" t="s">
        <v>169</v>
      </c>
      <c r="Z3" s="101" t="s">
        <v>170</v>
      </c>
      <c r="AA3" s="101" t="s">
        <v>171</v>
      </c>
      <c r="AB3" s="101" t="s">
        <v>172</v>
      </c>
      <c r="AC3" s="102" t="s">
        <v>173</v>
      </c>
      <c r="AD3" s="101" t="s">
        <v>174</v>
      </c>
      <c r="AE3" s="101" t="s">
        <v>175</v>
      </c>
      <c r="AF3" s="101" t="s">
        <v>176</v>
      </c>
      <c r="AG3" s="101" t="s">
        <v>177</v>
      </c>
      <c r="AH3" s="101" t="s">
        <v>178</v>
      </c>
      <c r="AI3" s="102" t="s">
        <v>179</v>
      </c>
      <c r="AJ3" s="101" t="s">
        <v>180</v>
      </c>
      <c r="AK3" s="101" t="s">
        <v>181</v>
      </c>
      <c r="AL3" s="101" t="s">
        <v>182</v>
      </c>
      <c r="AM3" s="101" t="s">
        <v>183</v>
      </c>
      <c r="AN3" s="101" t="s">
        <v>184</v>
      </c>
      <c r="AO3" s="102" t="s">
        <v>185</v>
      </c>
      <c r="AP3" s="101" t="s">
        <v>186</v>
      </c>
      <c r="AQ3" s="101" t="s">
        <v>187</v>
      </c>
      <c r="AR3" s="101" t="s">
        <v>188</v>
      </c>
      <c r="AS3" s="102" t="s">
        <v>189</v>
      </c>
      <c r="AT3" s="101" t="s">
        <v>190</v>
      </c>
      <c r="AU3" s="101" t="s">
        <v>191</v>
      </c>
      <c r="AV3" s="101" t="s">
        <v>192</v>
      </c>
      <c r="AW3" s="102" t="s">
        <v>193</v>
      </c>
      <c r="AX3" s="101" t="s">
        <v>194</v>
      </c>
      <c r="AY3" s="101" t="s">
        <v>195</v>
      </c>
      <c r="AZ3" s="101" t="s">
        <v>196</v>
      </c>
      <c r="BA3" s="101" t="s">
        <v>197</v>
      </c>
      <c r="BB3" s="101" t="s">
        <v>198</v>
      </c>
      <c r="BC3" s="101" t="s">
        <v>199</v>
      </c>
      <c r="BD3" s="101" t="s">
        <v>200</v>
      </c>
      <c r="BE3" s="102" t="s">
        <v>201</v>
      </c>
      <c r="BF3" s="101" t="s">
        <v>202</v>
      </c>
      <c r="BG3" s="101" t="s">
        <v>203</v>
      </c>
      <c r="BH3" s="101" t="s">
        <v>204</v>
      </c>
      <c r="BI3" s="101" t="s">
        <v>205</v>
      </c>
      <c r="BJ3" s="101" t="s">
        <v>206</v>
      </c>
      <c r="BK3" s="101" t="s">
        <v>207</v>
      </c>
      <c r="BL3" s="101" t="s">
        <v>208</v>
      </c>
      <c r="BM3" s="101" t="s">
        <v>209</v>
      </c>
      <c r="BN3" s="102" t="s">
        <v>210</v>
      </c>
      <c r="BO3" s="101" t="s">
        <v>211</v>
      </c>
      <c r="BP3" s="102" t="s">
        <v>211</v>
      </c>
      <c r="BQ3" s="103" t="s">
        <v>212</v>
      </c>
      <c r="BR3" s="101" t="s">
        <v>213</v>
      </c>
      <c r="BS3" s="101" t="s">
        <v>214</v>
      </c>
      <c r="BT3" s="101" t="s">
        <v>215</v>
      </c>
      <c r="BU3" s="102" t="s">
        <v>216</v>
      </c>
      <c r="BV3" s="101" t="s">
        <v>217</v>
      </c>
      <c r="BW3" s="102" t="s">
        <v>217</v>
      </c>
      <c r="BX3" s="101" t="s">
        <v>218</v>
      </c>
      <c r="BY3" s="101" t="s">
        <v>219</v>
      </c>
      <c r="BZ3" s="101" t="s">
        <v>220</v>
      </c>
      <c r="CA3" s="101" t="s">
        <v>221</v>
      </c>
      <c r="CB3" s="101" t="s">
        <v>222</v>
      </c>
      <c r="CC3" s="101" t="s">
        <v>223</v>
      </c>
      <c r="CD3" s="101" t="s">
        <v>224</v>
      </c>
      <c r="CE3" s="101" t="s">
        <v>225</v>
      </c>
      <c r="CF3" s="102" t="s">
        <v>226</v>
      </c>
      <c r="CG3" s="101" t="s">
        <v>227</v>
      </c>
      <c r="CH3" s="101" t="s">
        <v>228</v>
      </c>
      <c r="CI3" s="101" t="s">
        <v>229</v>
      </c>
      <c r="CJ3" s="101" t="s">
        <v>230</v>
      </c>
      <c r="CK3" s="101" t="s">
        <v>231</v>
      </c>
      <c r="CL3" s="101" t="s">
        <v>232</v>
      </c>
      <c r="CM3" s="101" t="s">
        <v>233</v>
      </c>
      <c r="CN3" s="102" t="s">
        <v>234</v>
      </c>
      <c r="CO3" s="101" t="s">
        <v>235</v>
      </c>
      <c r="CP3" s="101" t="s">
        <v>236</v>
      </c>
      <c r="CQ3" s="101" t="s">
        <v>237</v>
      </c>
      <c r="CR3" s="101" t="s">
        <v>238</v>
      </c>
      <c r="CS3" s="101" t="s">
        <v>239</v>
      </c>
      <c r="CT3" s="101" t="s">
        <v>240</v>
      </c>
      <c r="CU3" s="101" t="s">
        <v>241</v>
      </c>
      <c r="CV3" s="102" t="s">
        <v>242</v>
      </c>
      <c r="CW3" s="101" t="s">
        <v>243</v>
      </c>
      <c r="CX3" s="102" t="s">
        <v>243</v>
      </c>
      <c r="CY3" s="103" t="s">
        <v>244</v>
      </c>
      <c r="CZ3" s="40" t="s">
        <v>98</v>
      </c>
    </row>
    <row r="4" customFormat="false" ht="12.75" hidden="false" customHeight="false" outlineLevel="0" collapsed="false">
      <c r="A4" s="41"/>
      <c r="B4" s="42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105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42"/>
      <c r="BT4" s="42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</row>
    <row r="5" customFormat="false" ht="12.75" hidden="false" customHeight="false" outlineLevel="0" collapsed="false">
      <c r="A5" s="106" t="n">
        <v>301</v>
      </c>
      <c r="B5" s="50" t="s">
        <v>99</v>
      </c>
      <c r="C5" s="107" t="n">
        <v>49441000</v>
      </c>
      <c r="D5" s="107" t="n">
        <v>49441000</v>
      </c>
      <c r="E5" s="107" t="n">
        <v>0</v>
      </c>
      <c r="F5" s="107" t="n">
        <v>0</v>
      </c>
      <c r="G5" s="107" t="n">
        <v>0</v>
      </c>
      <c r="H5" s="107" t="n">
        <v>0</v>
      </c>
      <c r="I5" s="107" t="n">
        <v>4605000</v>
      </c>
      <c r="J5" s="107" t="n">
        <v>2369000</v>
      </c>
      <c r="K5" s="107" t="n">
        <v>2236000</v>
      </c>
      <c r="L5" s="107" t="n">
        <v>0</v>
      </c>
      <c r="M5" s="107" t="n">
        <v>0</v>
      </c>
      <c r="N5" s="107" t="n">
        <v>0</v>
      </c>
      <c r="O5" s="107" t="n">
        <v>0</v>
      </c>
      <c r="P5" s="107" t="n">
        <v>0</v>
      </c>
      <c r="Q5" s="107" t="n">
        <v>0</v>
      </c>
      <c r="R5" s="107" t="n">
        <v>17616000</v>
      </c>
      <c r="S5" s="107" t="n">
        <v>0</v>
      </c>
      <c r="T5" s="107" t="n">
        <v>0</v>
      </c>
      <c r="U5" s="119" t="n">
        <v>71662000</v>
      </c>
      <c r="V5" s="107" t="n">
        <v>935000</v>
      </c>
      <c r="W5" s="107" t="n">
        <v>25000</v>
      </c>
      <c r="X5" s="107" t="n">
        <v>0</v>
      </c>
      <c r="Y5" s="107" t="n">
        <v>16609000</v>
      </c>
      <c r="Z5" s="107" t="n">
        <v>3717000</v>
      </c>
      <c r="AA5" s="107" t="n">
        <v>0</v>
      </c>
      <c r="AB5" s="107" t="n">
        <v>2190000</v>
      </c>
      <c r="AC5" s="119" t="n">
        <v>23476000</v>
      </c>
      <c r="AD5" s="107" t="n">
        <v>0</v>
      </c>
      <c r="AE5" s="107" t="n">
        <v>0</v>
      </c>
      <c r="AF5" s="107" t="n">
        <v>0</v>
      </c>
      <c r="AG5" s="107" t="n">
        <v>0</v>
      </c>
      <c r="AH5" s="107" t="n">
        <v>0</v>
      </c>
      <c r="AI5" s="119" t="n">
        <v>0</v>
      </c>
      <c r="AJ5" s="107" t="n">
        <v>0</v>
      </c>
      <c r="AK5" s="107" t="n">
        <v>0</v>
      </c>
      <c r="AL5" s="107" t="n">
        <v>178045000</v>
      </c>
      <c r="AM5" s="107" t="n">
        <v>495000</v>
      </c>
      <c r="AN5" s="107" t="n">
        <v>0</v>
      </c>
      <c r="AO5" s="119" t="n">
        <v>178540000</v>
      </c>
      <c r="AP5" s="107" t="n">
        <v>0</v>
      </c>
      <c r="AQ5" s="107" t="n">
        <v>500000</v>
      </c>
      <c r="AR5" s="107" t="n">
        <v>1700000</v>
      </c>
      <c r="AS5" s="119" t="n">
        <v>2200000</v>
      </c>
      <c r="AT5" s="107" t="n">
        <v>0</v>
      </c>
      <c r="AU5" s="107" t="n">
        <v>0</v>
      </c>
      <c r="AV5" s="107" t="n">
        <v>0</v>
      </c>
      <c r="AW5" s="119" t="n">
        <v>0</v>
      </c>
      <c r="AX5" s="107" t="n">
        <v>0</v>
      </c>
      <c r="AY5" s="107" t="n">
        <v>0</v>
      </c>
      <c r="AZ5" s="107" t="n">
        <v>0</v>
      </c>
      <c r="BA5" s="107" t="n">
        <v>0</v>
      </c>
      <c r="BB5" s="107" t="n">
        <v>0</v>
      </c>
      <c r="BC5" s="107" t="n">
        <v>0</v>
      </c>
      <c r="BD5" s="107" t="n">
        <v>0</v>
      </c>
      <c r="BE5" s="119" t="n">
        <v>0</v>
      </c>
      <c r="BF5" s="107" t="n">
        <v>0</v>
      </c>
      <c r="BG5" s="107" t="n">
        <v>0</v>
      </c>
      <c r="BH5" s="107" t="n">
        <v>0</v>
      </c>
      <c r="BI5" s="107" t="n">
        <v>0</v>
      </c>
      <c r="BJ5" s="107" t="n">
        <v>0</v>
      </c>
      <c r="BK5" s="107" t="n">
        <v>0</v>
      </c>
      <c r="BL5" s="107" t="n">
        <v>0</v>
      </c>
      <c r="BM5" s="107" t="n">
        <v>0</v>
      </c>
      <c r="BN5" s="119" t="n">
        <v>0</v>
      </c>
      <c r="BO5" s="107" t="n">
        <v>0</v>
      </c>
      <c r="BP5" s="119" t="n">
        <v>0</v>
      </c>
      <c r="BQ5" s="119" t="n">
        <v>275878000</v>
      </c>
      <c r="BR5" s="107" t="n">
        <v>0</v>
      </c>
      <c r="BS5" s="107" t="n">
        <v>0</v>
      </c>
      <c r="BT5" s="107" t="n">
        <v>0</v>
      </c>
      <c r="BU5" s="119" t="n">
        <v>0</v>
      </c>
      <c r="BV5" s="107" t="n">
        <v>0</v>
      </c>
      <c r="BW5" s="119" t="n">
        <v>0</v>
      </c>
      <c r="BX5" s="107" t="n">
        <v>0</v>
      </c>
      <c r="BY5" s="107" t="n">
        <v>0</v>
      </c>
      <c r="BZ5" s="107" t="n">
        <v>0</v>
      </c>
      <c r="CA5" s="107" t="n">
        <v>0</v>
      </c>
      <c r="CB5" s="107" t="n">
        <v>58360000</v>
      </c>
      <c r="CC5" s="107" t="n">
        <v>0</v>
      </c>
      <c r="CD5" s="107" t="n">
        <v>0</v>
      </c>
      <c r="CE5" s="107" t="n">
        <v>0</v>
      </c>
      <c r="CF5" s="119" t="n">
        <v>58360000</v>
      </c>
      <c r="CG5" s="107" t="n">
        <v>0</v>
      </c>
      <c r="CH5" s="107" t="n">
        <v>0</v>
      </c>
      <c r="CI5" s="107" t="n">
        <v>0</v>
      </c>
      <c r="CJ5" s="107" t="n">
        <v>0</v>
      </c>
      <c r="CK5" s="107" t="n">
        <v>0</v>
      </c>
      <c r="CL5" s="107" t="n">
        <v>0</v>
      </c>
      <c r="CM5" s="107" t="n">
        <v>0</v>
      </c>
      <c r="CN5" s="119" t="n">
        <v>0</v>
      </c>
      <c r="CO5" s="107" t="n">
        <v>0</v>
      </c>
      <c r="CP5" s="107" t="n">
        <v>0</v>
      </c>
      <c r="CQ5" s="107" t="n">
        <v>0</v>
      </c>
      <c r="CR5" s="107" t="n">
        <v>0</v>
      </c>
      <c r="CS5" s="107" t="n">
        <v>0</v>
      </c>
      <c r="CT5" s="107" t="n">
        <v>0</v>
      </c>
      <c r="CU5" s="107" t="n">
        <v>0</v>
      </c>
      <c r="CV5" s="119" t="n">
        <v>0</v>
      </c>
      <c r="CW5" s="107" t="n">
        <v>0</v>
      </c>
      <c r="CX5" s="119" t="n">
        <v>0</v>
      </c>
      <c r="CY5" s="119" t="n">
        <v>58360000</v>
      </c>
      <c r="CZ5" s="119" t="n">
        <v>334238000</v>
      </c>
    </row>
    <row r="6" customFormat="false" ht="12.75" hidden="false" customHeight="false" outlineLevel="0" collapsed="false">
      <c r="A6" s="106" t="n">
        <v>302</v>
      </c>
      <c r="B6" s="50" t="s">
        <v>100</v>
      </c>
      <c r="C6" s="107" t="n">
        <v>156662000</v>
      </c>
      <c r="D6" s="107" t="n">
        <v>156662000</v>
      </c>
      <c r="E6" s="107" t="n">
        <v>0</v>
      </c>
      <c r="F6" s="107" t="n">
        <v>0</v>
      </c>
      <c r="G6" s="107" t="n">
        <v>0</v>
      </c>
      <c r="H6" s="107" t="n">
        <v>0</v>
      </c>
      <c r="I6" s="107" t="n">
        <v>178759000</v>
      </c>
      <c r="J6" s="107" t="n">
        <v>6300000</v>
      </c>
      <c r="K6" s="107" t="n">
        <v>172263000</v>
      </c>
      <c r="L6" s="107" t="n">
        <v>0</v>
      </c>
      <c r="M6" s="107" t="n">
        <v>96000</v>
      </c>
      <c r="N6" s="107" t="n">
        <v>0</v>
      </c>
      <c r="O6" s="107" t="n">
        <v>100000</v>
      </c>
      <c r="P6" s="107" t="n">
        <v>0</v>
      </c>
      <c r="Q6" s="107" t="n">
        <v>0</v>
      </c>
      <c r="R6" s="107" t="n">
        <v>139376000</v>
      </c>
      <c r="S6" s="107" t="n">
        <v>0</v>
      </c>
      <c r="T6" s="107" t="n">
        <v>0</v>
      </c>
      <c r="U6" s="119" t="n">
        <v>474797000</v>
      </c>
      <c r="V6" s="107" t="n">
        <v>48071000</v>
      </c>
      <c r="W6" s="107" t="n">
        <v>0</v>
      </c>
      <c r="X6" s="107" t="n">
        <v>32120000</v>
      </c>
      <c r="Y6" s="107" t="n">
        <v>305230000</v>
      </c>
      <c r="Z6" s="107" t="n">
        <v>69100000</v>
      </c>
      <c r="AA6" s="107" t="n">
        <v>0</v>
      </c>
      <c r="AB6" s="107" t="n">
        <v>147715000</v>
      </c>
      <c r="AC6" s="119" t="n">
        <v>602236000</v>
      </c>
      <c r="AD6" s="107" t="n">
        <v>0</v>
      </c>
      <c r="AE6" s="107" t="n">
        <v>0</v>
      </c>
      <c r="AF6" s="107" t="n">
        <v>0</v>
      </c>
      <c r="AG6" s="107" t="n">
        <v>0</v>
      </c>
      <c r="AH6" s="107" t="n">
        <v>0</v>
      </c>
      <c r="AI6" s="119" t="n">
        <v>0</v>
      </c>
      <c r="AJ6" s="107" t="n">
        <v>0</v>
      </c>
      <c r="AK6" s="107" t="n">
        <v>0</v>
      </c>
      <c r="AL6" s="107" t="n">
        <v>0</v>
      </c>
      <c r="AM6" s="107" t="n">
        <v>1567000</v>
      </c>
      <c r="AN6" s="107" t="n">
        <v>1600000</v>
      </c>
      <c r="AO6" s="119" t="n">
        <v>3167000</v>
      </c>
      <c r="AP6" s="107" t="n">
        <v>0</v>
      </c>
      <c r="AQ6" s="107" t="n">
        <v>800000</v>
      </c>
      <c r="AR6" s="107" t="n">
        <v>0</v>
      </c>
      <c r="AS6" s="119" t="n">
        <v>800000</v>
      </c>
      <c r="AT6" s="107" t="n">
        <v>1500000</v>
      </c>
      <c r="AU6" s="107" t="n">
        <v>0</v>
      </c>
      <c r="AV6" s="107" t="n">
        <v>0</v>
      </c>
      <c r="AW6" s="119" t="n">
        <v>1500000</v>
      </c>
      <c r="AX6" s="107" t="n">
        <v>0</v>
      </c>
      <c r="AY6" s="107" t="n">
        <v>0</v>
      </c>
      <c r="AZ6" s="107" t="n">
        <v>0</v>
      </c>
      <c r="BA6" s="107" t="n">
        <v>0</v>
      </c>
      <c r="BB6" s="107" t="n">
        <v>0</v>
      </c>
      <c r="BC6" s="107" t="n">
        <v>0</v>
      </c>
      <c r="BD6" s="107" t="n">
        <v>0</v>
      </c>
      <c r="BE6" s="119" t="n">
        <v>0</v>
      </c>
      <c r="BF6" s="107" t="n">
        <v>0</v>
      </c>
      <c r="BG6" s="107" t="n">
        <v>0</v>
      </c>
      <c r="BH6" s="107" t="n">
        <v>0</v>
      </c>
      <c r="BI6" s="107" t="n">
        <v>0</v>
      </c>
      <c r="BJ6" s="107" t="n">
        <v>0</v>
      </c>
      <c r="BK6" s="107" t="n">
        <v>0</v>
      </c>
      <c r="BL6" s="107" t="n">
        <v>0</v>
      </c>
      <c r="BM6" s="107" t="n">
        <v>0</v>
      </c>
      <c r="BN6" s="119" t="n">
        <v>0</v>
      </c>
      <c r="BO6" s="107" t="n">
        <v>0</v>
      </c>
      <c r="BP6" s="119" t="n">
        <v>0</v>
      </c>
      <c r="BQ6" s="119" t="n">
        <v>1082500000</v>
      </c>
      <c r="BR6" s="107" t="n">
        <v>0</v>
      </c>
      <c r="BS6" s="107" t="n">
        <v>20000000</v>
      </c>
      <c r="BT6" s="107" t="n">
        <v>0</v>
      </c>
      <c r="BU6" s="119" t="n">
        <v>20000000</v>
      </c>
      <c r="BV6" s="107" t="n">
        <v>0</v>
      </c>
      <c r="BW6" s="119" t="n">
        <v>0</v>
      </c>
      <c r="BX6" s="107" t="n">
        <v>0</v>
      </c>
      <c r="BY6" s="107" t="n">
        <v>0</v>
      </c>
      <c r="BZ6" s="107" t="n">
        <v>0</v>
      </c>
      <c r="CA6" s="107" t="n">
        <v>0</v>
      </c>
      <c r="CB6" s="107" t="n">
        <v>0</v>
      </c>
      <c r="CC6" s="107" t="n">
        <v>0</v>
      </c>
      <c r="CD6" s="107" t="n">
        <v>0</v>
      </c>
      <c r="CE6" s="107" t="n">
        <v>0</v>
      </c>
      <c r="CF6" s="119" t="n">
        <v>0</v>
      </c>
      <c r="CG6" s="107" t="n">
        <v>0</v>
      </c>
      <c r="CH6" s="107" t="n">
        <v>0</v>
      </c>
      <c r="CI6" s="107" t="n">
        <v>0</v>
      </c>
      <c r="CJ6" s="107" t="n">
        <v>0</v>
      </c>
      <c r="CK6" s="107" t="n">
        <v>0</v>
      </c>
      <c r="CL6" s="107" t="n">
        <v>0</v>
      </c>
      <c r="CM6" s="107" t="n">
        <v>0</v>
      </c>
      <c r="CN6" s="119" t="n">
        <v>0</v>
      </c>
      <c r="CO6" s="107" t="n">
        <v>0</v>
      </c>
      <c r="CP6" s="107" t="n">
        <v>0</v>
      </c>
      <c r="CQ6" s="107" t="n">
        <v>0</v>
      </c>
      <c r="CR6" s="107" t="n">
        <v>0</v>
      </c>
      <c r="CS6" s="107" t="n">
        <v>0</v>
      </c>
      <c r="CT6" s="107" t="n">
        <v>0</v>
      </c>
      <c r="CU6" s="107" t="n">
        <v>0</v>
      </c>
      <c r="CV6" s="119" t="n">
        <v>0</v>
      </c>
      <c r="CW6" s="107" t="n">
        <v>0</v>
      </c>
      <c r="CX6" s="119" t="n">
        <v>0</v>
      </c>
      <c r="CY6" s="119" t="n">
        <v>20000000</v>
      </c>
      <c r="CZ6" s="119" t="n">
        <v>1102500000</v>
      </c>
    </row>
    <row r="7" customFormat="false" ht="12.75" hidden="false" customHeight="false" outlineLevel="0" collapsed="false">
      <c r="A7" s="106" t="n">
        <v>303</v>
      </c>
      <c r="B7" s="50" t="s">
        <v>101</v>
      </c>
      <c r="C7" s="107" t="n">
        <v>86699000</v>
      </c>
      <c r="D7" s="107" t="n">
        <v>8669900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82500000</v>
      </c>
      <c r="J7" s="107" t="n">
        <v>1500000</v>
      </c>
      <c r="K7" s="107" t="n">
        <v>70800000</v>
      </c>
      <c r="L7" s="107" t="n">
        <v>0</v>
      </c>
      <c r="M7" s="107" t="n">
        <v>0</v>
      </c>
      <c r="N7" s="107" t="n">
        <v>0</v>
      </c>
      <c r="O7" s="107" t="n">
        <v>10200000</v>
      </c>
      <c r="P7" s="107" t="n">
        <v>0</v>
      </c>
      <c r="Q7" s="107" t="n">
        <v>0</v>
      </c>
      <c r="R7" s="107" t="n">
        <v>65051000</v>
      </c>
      <c r="S7" s="107" t="n">
        <v>0</v>
      </c>
      <c r="T7" s="107" t="n">
        <v>0</v>
      </c>
      <c r="U7" s="119" t="n">
        <v>234250000</v>
      </c>
      <c r="V7" s="107" t="n">
        <v>10670000</v>
      </c>
      <c r="W7" s="107" t="n">
        <v>400000</v>
      </c>
      <c r="X7" s="107" t="n">
        <v>18250000</v>
      </c>
      <c r="Y7" s="107" t="n">
        <v>129089000</v>
      </c>
      <c r="Z7" s="107" t="n">
        <v>40430000</v>
      </c>
      <c r="AA7" s="107" t="n">
        <v>0</v>
      </c>
      <c r="AB7" s="107" t="n">
        <v>72784000</v>
      </c>
      <c r="AC7" s="119" t="n">
        <v>271623000</v>
      </c>
      <c r="AD7" s="107" t="n">
        <v>0</v>
      </c>
      <c r="AE7" s="107" t="n">
        <v>0</v>
      </c>
      <c r="AF7" s="107" t="n">
        <v>0</v>
      </c>
      <c r="AG7" s="107" t="n">
        <v>0</v>
      </c>
      <c r="AH7" s="107" t="n">
        <v>0</v>
      </c>
      <c r="AI7" s="119" t="n">
        <v>0</v>
      </c>
      <c r="AJ7" s="107" t="n">
        <v>0</v>
      </c>
      <c r="AK7" s="107" t="n">
        <v>0</v>
      </c>
      <c r="AL7" s="107" t="n">
        <v>0</v>
      </c>
      <c r="AM7" s="107" t="n">
        <v>867000</v>
      </c>
      <c r="AN7" s="107" t="n">
        <v>1850000</v>
      </c>
      <c r="AO7" s="119" t="n">
        <v>2717000</v>
      </c>
      <c r="AP7" s="107" t="n">
        <v>0</v>
      </c>
      <c r="AQ7" s="107" t="n">
        <v>350000</v>
      </c>
      <c r="AR7" s="107" t="n">
        <v>0</v>
      </c>
      <c r="AS7" s="119" t="n">
        <v>350000</v>
      </c>
      <c r="AT7" s="107" t="n">
        <v>1100000</v>
      </c>
      <c r="AU7" s="107" t="n">
        <v>0</v>
      </c>
      <c r="AV7" s="107" t="n">
        <v>0</v>
      </c>
      <c r="AW7" s="119" t="n">
        <v>1100000</v>
      </c>
      <c r="AX7" s="107" t="n">
        <v>0</v>
      </c>
      <c r="AY7" s="107" t="n">
        <v>0</v>
      </c>
      <c r="AZ7" s="107" t="n">
        <v>0</v>
      </c>
      <c r="BA7" s="107" t="n">
        <v>0</v>
      </c>
      <c r="BB7" s="107" t="n">
        <v>0</v>
      </c>
      <c r="BC7" s="107" t="n">
        <v>0</v>
      </c>
      <c r="BD7" s="107" t="n">
        <v>0</v>
      </c>
      <c r="BE7" s="119" t="n">
        <v>0</v>
      </c>
      <c r="BF7" s="107" t="n">
        <v>0</v>
      </c>
      <c r="BG7" s="107" t="n">
        <v>0</v>
      </c>
      <c r="BH7" s="107" t="n">
        <v>0</v>
      </c>
      <c r="BI7" s="107" t="n">
        <v>0</v>
      </c>
      <c r="BJ7" s="107" t="n">
        <v>0</v>
      </c>
      <c r="BK7" s="107" t="n">
        <v>0</v>
      </c>
      <c r="BL7" s="107" t="n">
        <v>0</v>
      </c>
      <c r="BM7" s="107" t="n">
        <v>0</v>
      </c>
      <c r="BN7" s="119" t="n">
        <v>0</v>
      </c>
      <c r="BO7" s="107" t="n">
        <v>0</v>
      </c>
      <c r="BP7" s="119" t="n">
        <v>0</v>
      </c>
      <c r="BQ7" s="119" t="n">
        <v>510040000</v>
      </c>
      <c r="BR7" s="107" t="n">
        <v>2000000</v>
      </c>
      <c r="BS7" s="107" t="n">
        <v>13490000</v>
      </c>
      <c r="BT7" s="107" t="n">
        <v>0</v>
      </c>
      <c r="BU7" s="119" t="n">
        <v>15490000</v>
      </c>
      <c r="BV7" s="107" t="n">
        <v>0</v>
      </c>
      <c r="BW7" s="119" t="n">
        <v>0</v>
      </c>
      <c r="BX7" s="107" t="n">
        <v>0</v>
      </c>
      <c r="BY7" s="107" t="n">
        <v>0</v>
      </c>
      <c r="BZ7" s="107" t="n">
        <v>0</v>
      </c>
      <c r="CA7" s="107" t="n">
        <v>0</v>
      </c>
      <c r="CB7" s="107" t="n">
        <v>0</v>
      </c>
      <c r="CC7" s="107" t="n">
        <v>0</v>
      </c>
      <c r="CD7" s="107" t="n">
        <v>0</v>
      </c>
      <c r="CE7" s="107" t="n">
        <v>0</v>
      </c>
      <c r="CF7" s="119" t="n">
        <v>0</v>
      </c>
      <c r="CG7" s="107" t="n">
        <v>0</v>
      </c>
      <c r="CH7" s="107" t="n">
        <v>0</v>
      </c>
      <c r="CI7" s="107" t="n">
        <v>0</v>
      </c>
      <c r="CJ7" s="107" t="n">
        <v>0</v>
      </c>
      <c r="CK7" s="107" t="n">
        <v>0</v>
      </c>
      <c r="CL7" s="107" t="n">
        <v>0</v>
      </c>
      <c r="CM7" s="107" t="n">
        <v>0</v>
      </c>
      <c r="CN7" s="119" t="n">
        <v>0</v>
      </c>
      <c r="CO7" s="107" t="n">
        <v>0</v>
      </c>
      <c r="CP7" s="107" t="n">
        <v>0</v>
      </c>
      <c r="CQ7" s="107" t="n">
        <v>0</v>
      </c>
      <c r="CR7" s="107" t="n">
        <v>0</v>
      </c>
      <c r="CS7" s="107" t="n">
        <v>0</v>
      </c>
      <c r="CT7" s="107" t="n">
        <v>0</v>
      </c>
      <c r="CU7" s="107" t="n">
        <v>0</v>
      </c>
      <c r="CV7" s="119" t="n">
        <v>0</v>
      </c>
      <c r="CW7" s="107" t="n">
        <v>0</v>
      </c>
      <c r="CX7" s="119" t="n">
        <v>0</v>
      </c>
      <c r="CY7" s="119" t="n">
        <v>15490000</v>
      </c>
      <c r="CZ7" s="119" t="n">
        <v>525530000</v>
      </c>
    </row>
    <row r="8" customFormat="false" ht="12.75" hidden="false" customHeight="false" outlineLevel="0" collapsed="false">
      <c r="A8" s="106" t="n">
        <v>304</v>
      </c>
      <c r="B8" s="50" t="s">
        <v>102</v>
      </c>
      <c r="C8" s="107" t="n">
        <v>210664000</v>
      </c>
      <c r="D8" s="107" t="n">
        <v>21066400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36526000</v>
      </c>
      <c r="J8" s="107" t="n">
        <v>27556000</v>
      </c>
      <c r="K8" s="107" t="n">
        <v>5426000</v>
      </c>
      <c r="L8" s="107" t="n">
        <v>0</v>
      </c>
      <c r="M8" s="107" t="n">
        <v>2000000</v>
      </c>
      <c r="N8" s="107" t="n">
        <v>0</v>
      </c>
      <c r="O8" s="107" t="n">
        <v>500000</v>
      </c>
      <c r="P8" s="107" t="n">
        <v>0</v>
      </c>
      <c r="Q8" s="107" t="n">
        <v>1044000</v>
      </c>
      <c r="R8" s="107" t="n">
        <v>83196000</v>
      </c>
      <c r="S8" s="107" t="n">
        <v>0</v>
      </c>
      <c r="T8" s="107" t="n">
        <v>100000</v>
      </c>
      <c r="U8" s="119" t="n">
        <v>330486000</v>
      </c>
      <c r="V8" s="107" t="n">
        <v>17812000</v>
      </c>
      <c r="W8" s="107" t="n">
        <v>200000</v>
      </c>
      <c r="X8" s="107" t="n">
        <v>23036000</v>
      </c>
      <c r="Y8" s="107" t="n">
        <v>115469000</v>
      </c>
      <c r="Z8" s="107" t="n">
        <v>30200000</v>
      </c>
      <c r="AA8" s="107" t="n">
        <v>0</v>
      </c>
      <c r="AB8" s="107" t="n">
        <v>2366000</v>
      </c>
      <c r="AC8" s="119" t="n">
        <v>189083000</v>
      </c>
      <c r="AD8" s="107" t="n">
        <v>0</v>
      </c>
      <c r="AE8" s="107" t="n">
        <v>111796000</v>
      </c>
      <c r="AF8" s="107" t="n">
        <v>0</v>
      </c>
      <c r="AG8" s="107" t="n">
        <v>0</v>
      </c>
      <c r="AH8" s="107" t="n">
        <v>0</v>
      </c>
      <c r="AI8" s="119" t="n">
        <v>111796000</v>
      </c>
      <c r="AJ8" s="107" t="n">
        <v>0</v>
      </c>
      <c r="AK8" s="107" t="n">
        <v>17015000</v>
      </c>
      <c r="AL8" s="107" t="n">
        <v>0</v>
      </c>
      <c r="AM8" s="107" t="n">
        <v>2106000</v>
      </c>
      <c r="AN8" s="107" t="n">
        <v>60000</v>
      </c>
      <c r="AO8" s="119" t="n">
        <v>19181000</v>
      </c>
      <c r="AP8" s="107" t="n">
        <v>0</v>
      </c>
      <c r="AQ8" s="107" t="n">
        <v>1190000</v>
      </c>
      <c r="AR8" s="107" t="n">
        <v>1000000</v>
      </c>
      <c r="AS8" s="119" t="n">
        <v>2190000</v>
      </c>
      <c r="AT8" s="107" t="n">
        <v>60000</v>
      </c>
      <c r="AU8" s="107" t="n">
        <v>0</v>
      </c>
      <c r="AV8" s="107" t="n">
        <v>0</v>
      </c>
      <c r="AW8" s="119" t="n">
        <v>60000</v>
      </c>
      <c r="AX8" s="107" t="n">
        <v>0</v>
      </c>
      <c r="AY8" s="107" t="n">
        <v>0</v>
      </c>
      <c r="AZ8" s="107" t="n">
        <v>0</v>
      </c>
      <c r="BA8" s="107" t="n">
        <v>0</v>
      </c>
      <c r="BB8" s="107" t="n">
        <v>0</v>
      </c>
      <c r="BC8" s="107" t="n">
        <v>0</v>
      </c>
      <c r="BD8" s="107" t="n">
        <v>0</v>
      </c>
      <c r="BE8" s="119" t="n">
        <v>0</v>
      </c>
      <c r="BF8" s="107" t="n">
        <v>0</v>
      </c>
      <c r="BG8" s="107" t="n">
        <v>0</v>
      </c>
      <c r="BH8" s="107" t="n">
        <v>0</v>
      </c>
      <c r="BI8" s="107" t="n">
        <v>0</v>
      </c>
      <c r="BJ8" s="107" t="n">
        <v>0</v>
      </c>
      <c r="BK8" s="107" t="n">
        <v>0</v>
      </c>
      <c r="BL8" s="107" t="n">
        <v>0</v>
      </c>
      <c r="BM8" s="107" t="n">
        <v>0</v>
      </c>
      <c r="BN8" s="119" t="n">
        <v>0</v>
      </c>
      <c r="BO8" s="107" t="n">
        <v>0</v>
      </c>
      <c r="BP8" s="119" t="n">
        <v>0</v>
      </c>
      <c r="BQ8" s="119" t="n">
        <v>652796000</v>
      </c>
      <c r="BR8" s="107" t="n">
        <v>20300000</v>
      </c>
      <c r="BS8" s="107" t="n">
        <v>12355000</v>
      </c>
      <c r="BT8" s="107" t="n">
        <v>0</v>
      </c>
      <c r="BU8" s="119" t="n">
        <v>32655000</v>
      </c>
      <c r="BV8" s="107" t="n">
        <v>0</v>
      </c>
      <c r="BW8" s="119" t="n">
        <v>0</v>
      </c>
      <c r="BX8" s="107" t="n">
        <v>0</v>
      </c>
      <c r="BY8" s="107" t="n">
        <v>0</v>
      </c>
      <c r="BZ8" s="107" t="n">
        <v>0</v>
      </c>
      <c r="CA8" s="107" t="n">
        <v>0</v>
      </c>
      <c r="CB8" s="107" t="n">
        <v>0</v>
      </c>
      <c r="CC8" s="107" t="n">
        <v>0</v>
      </c>
      <c r="CD8" s="107" t="n">
        <v>0</v>
      </c>
      <c r="CE8" s="107" t="n">
        <v>0</v>
      </c>
      <c r="CF8" s="119" t="n">
        <v>0</v>
      </c>
      <c r="CG8" s="107" t="n">
        <v>0</v>
      </c>
      <c r="CH8" s="107" t="n">
        <v>0</v>
      </c>
      <c r="CI8" s="107" t="n">
        <v>0</v>
      </c>
      <c r="CJ8" s="107" t="n">
        <v>0</v>
      </c>
      <c r="CK8" s="107" t="n">
        <v>0</v>
      </c>
      <c r="CL8" s="107" t="n">
        <v>0</v>
      </c>
      <c r="CM8" s="107" t="n">
        <v>0</v>
      </c>
      <c r="CN8" s="119" t="n">
        <v>0</v>
      </c>
      <c r="CO8" s="107" t="n">
        <v>0</v>
      </c>
      <c r="CP8" s="107" t="n">
        <v>0</v>
      </c>
      <c r="CQ8" s="107" t="n">
        <v>0</v>
      </c>
      <c r="CR8" s="107" t="n">
        <v>0</v>
      </c>
      <c r="CS8" s="107" t="n">
        <v>0</v>
      </c>
      <c r="CT8" s="107" t="n">
        <v>0</v>
      </c>
      <c r="CU8" s="107" t="n">
        <v>0</v>
      </c>
      <c r="CV8" s="119" t="n">
        <v>0</v>
      </c>
      <c r="CW8" s="107" t="n">
        <v>0</v>
      </c>
      <c r="CX8" s="119" t="n">
        <v>0</v>
      </c>
      <c r="CY8" s="119" t="n">
        <v>32655000</v>
      </c>
      <c r="CZ8" s="119" t="n">
        <v>685451000</v>
      </c>
    </row>
    <row r="9" customFormat="false" ht="12.75" hidden="false" customHeight="false" outlineLevel="0" collapsed="false">
      <c r="A9" s="106" t="n">
        <v>305</v>
      </c>
      <c r="B9" s="50" t="s">
        <v>103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0</v>
      </c>
      <c r="U9" s="119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  <c r="AA9" s="107" t="n">
        <v>0</v>
      </c>
      <c r="AB9" s="107" t="n">
        <v>0</v>
      </c>
      <c r="AC9" s="119" t="n">
        <v>0</v>
      </c>
      <c r="AD9" s="107" t="n">
        <v>0</v>
      </c>
      <c r="AE9" s="107" t="n">
        <v>0</v>
      </c>
      <c r="AF9" s="107" t="n">
        <v>0</v>
      </c>
      <c r="AG9" s="107" t="n">
        <v>0</v>
      </c>
      <c r="AH9" s="107" t="n">
        <v>0</v>
      </c>
      <c r="AI9" s="119" t="n">
        <v>0</v>
      </c>
      <c r="AJ9" s="107" t="n">
        <v>0</v>
      </c>
      <c r="AK9" s="107" t="n">
        <v>0</v>
      </c>
      <c r="AL9" s="107" t="n">
        <v>0</v>
      </c>
      <c r="AM9" s="107" t="n">
        <v>0</v>
      </c>
      <c r="AN9" s="107" t="n">
        <v>0</v>
      </c>
      <c r="AO9" s="119" t="n">
        <v>0</v>
      </c>
      <c r="AP9" s="107" t="n">
        <v>0</v>
      </c>
      <c r="AQ9" s="107" t="n">
        <v>0</v>
      </c>
      <c r="AR9" s="107" t="n">
        <v>0</v>
      </c>
      <c r="AS9" s="119" t="n">
        <v>0</v>
      </c>
      <c r="AT9" s="107" t="n">
        <v>0</v>
      </c>
      <c r="AU9" s="107" t="n">
        <v>0</v>
      </c>
      <c r="AV9" s="107" t="n">
        <v>0</v>
      </c>
      <c r="AW9" s="119" t="n">
        <v>0</v>
      </c>
      <c r="AX9" s="107" t="n">
        <v>0</v>
      </c>
      <c r="AY9" s="107" t="n">
        <v>0</v>
      </c>
      <c r="AZ9" s="107" t="n">
        <v>0</v>
      </c>
      <c r="BA9" s="107" t="n">
        <v>0</v>
      </c>
      <c r="BB9" s="107" t="n">
        <v>0</v>
      </c>
      <c r="BC9" s="107" t="n">
        <v>0</v>
      </c>
      <c r="BD9" s="107" t="n">
        <v>0</v>
      </c>
      <c r="BE9" s="119" t="n">
        <v>0</v>
      </c>
      <c r="BF9" s="107" t="n">
        <v>0</v>
      </c>
      <c r="BG9" s="107" t="n">
        <v>0</v>
      </c>
      <c r="BH9" s="107" t="n">
        <v>0</v>
      </c>
      <c r="BI9" s="107" t="n">
        <v>0</v>
      </c>
      <c r="BJ9" s="107" t="n">
        <v>0</v>
      </c>
      <c r="BK9" s="107" t="n">
        <v>0</v>
      </c>
      <c r="BL9" s="107" t="n">
        <v>0</v>
      </c>
      <c r="BM9" s="107" t="n">
        <v>0</v>
      </c>
      <c r="BN9" s="119" t="n">
        <v>0</v>
      </c>
      <c r="BO9" s="107" t="n">
        <v>1054827000</v>
      </c>
      <c r="BP9" s="119" t="n">
        <v>1054827000</v>
      </c>
      <c r="BQ9" s="119" t="n">
        <v>1054827000</v>
      </c>
      <c r="BR9" s="107" t="n">
        <v>0</v>
      </c>
      <c r="BS9" s="107" t="n">
        <v>0</v>
      </c>
      <c r="BT9" s="107" t="n">
        <v>0</v>
      </c>
      <c r="BU9" s="119" t="n">
        <v>0</v>
      </c>
      <c r="BV9" s="107" t="n">
        <v>0</v>
      </c>
      <c r="BW9" s="119" t="n">
        <v>0</v>
      </c>
      <c r="BX9" s="107" t="n">
        <v>0</v>
      </c>
      <c r="BY9" s="107" t="n">
        <v>0</v>
      </c>
      <c r="BZ9" s="107" t="n">
        <v>0</v>
      </c>
      <c r="CA9" s="107" t="n">
        <v>0</v>
      </c>
      <c r="CB9" s="107" t="n">
        <v>0</v>
      </c>
      <c r="CC9" s="107" t="n">
        <v>0</v>
      </c>
      <c r="CD9" s="107" t="n">
        <v>0</v>
      </c>
      <c r="CE9" s="107" t="n">
        <v>0</v>
      </c>
      <c r="CF9" s="119" t="n">
        <v>0</v>
      </c>
      <c r="CG9" s="107" t="n">
        <v>0</v>
      </c>
      <c r="CH9" s="107" t="n">
        <v>0</v>
      </c>
      <c r="CI9" s="107" t="n">
        <v>0</v>
      </c>
      <c r="CJ9" s="107" t="n">
        <v>0</v>
      </c>
      <c r="CK9" s="107" t="n">
        <v>0</v>
      </c>
      <c r="CL9" s="107" t="n">
        <v>0</v>
      </c>
      <c r="CM9" s="107" t="n">
        <v>0</v>
      </c>
      <c r="CN9" s="119" t="n">
        <v>0</v>
      </c>
      <c r="CO9" s="107" t="n">
        <v>0</v>
      </c>
      <c r="CP9" s="107" t="n">
        <v>0</v>
      </c>
      <c r="CQ9" s="107" t="n">
        <v>0</v>
      </c>
      <c r="CR9" s="107" t="n">
        <v>0</v>
      </c>
      <c r="CS9" s="107" t="n">
        <v>0</v>
      </c>
      <c r="CT9" s="107" t="n">
        <v>0</v>
      </c>
      <c r="CU9" s="107" t="n">
        <v>0</v>
      </c>
      <c r="CV9" s="119" t="n">
        <v>0</v>
      </c>
      <c r="CW9" s="107" t="n">
        <v>94000000</v>
      </c>
      <c r="CX9" s="119" t="n">
        <v>94000000</v>
      </c>
      <c r="CY9" s="119" t="n">
        <v>94000000</v>
      </c>
      <c r="CZ9" s="119" t="n">
        <v>1148827000</v>
      </c>
    </row>
    <row r="10" customFormat="false" ht="12.75" hidden="false" customHeight="false" outlineLevel="0" collapsed="false">
      <c r="A10" s="106" t="n">
        <v>306</v>
      </c>
      <c r="B10" s="50" t="s">
        <v>104</v>
      </c>
      <c r="C10" s="107" t="n">
        <v>635110000</v>
      </c>
      <c r="D10" s="107" t="n">
        <v>63511000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5517000</v>
      </c>
      <c r="J10" s="107" t="n">
        <v>5517000</v>
      </c>
      <c r="K10" s="107" t="n">
        <v>0</v>
      </c>
      <c r="L10" s="107" t="n">
        <v>0</v>
      </c>
      <c r="M10" s="107" t="n">
        <v>0</v>
      </c>
      <c r="N10" s="107" t="n">
        <v>0</v>
      </c>
      <c r="O10" s="107" t="n">
        <v>0</v>
      </c>
      <c r="P10" s="107" t="n">
        <v>0</v>
      </c>
      <c r="Q10" s="107" t="n">
        <v>0</v>
      </c>
      <c r="R10" s="107" t="n">
        <v>217814000</v>
      </c>
      <c r="S10" s="107" t="n">
        <v>0</v>
      </c>
      <c r="T10" s="107" t="n">
        <v>0</v>
      </c>
      <c r="U10" s="119" t="n">
        <v>858441000</v>
      </c>
      <c r="V10" s="107" t="n">
        <v>71090000</v>
      </c>
      <c r="W10" s="107" t="n">
        <v>150000</v>
      </c>
      <c r="X10" s="107" t="n">
        <v>126400000</v>
      </c>
      <c r="Y10" s="107" t="n">
        <v>1323637000</v>
      </c>
      <c r="Z10" s="107" t="n">
        <v>443150000</v>
      </c>
      <c r="AA10" s="107" t="n">
        <v>0</v>
      </c>
      <c r="AB10" s="107" t="n">
        <v>1069600000</v>
      </c>
      <c r="AC10" s="119" t="n">
        <v>3034027000</v>
      </c>
      <c r="AD10" s="107" t="n">
        <v>0</v>
      </c>
      <c r="AE10" s="107" t="n">
        <v>88000000</v>
      </c>
      <c r="AF10" s="107" t="n">
        <v>0</v>
      </c>
      <c r="AG10" s="107" t="n">
        <v>0</v>
      </c>
      <c r="AH10" s="107" t="n">
        <v>0</v>
      </c>
      <c r="AI10" s="119" t="n">
        <v>88000000</v>
      </c>
      <c r="AJ10" s="107" t="n">
        <v>0</v>
      </c>
      <c r="AK10" s="107" t="n">
        <v>0</v>
      </c>
      <c r="AL10" s="107" t="n">
        <v>79836000</v>
      </c>
      <c r="AM10" s="107" t="n">
        <v>6351000</v>
      </c>
      <c r="AN10" s="107" t="n">
        <v>200000</v>
      </c>
      <c r="AO10" s="119" t="n">
        <v>86387000</v>
      </c>
      <c r="AP10" s="107" t="n">
        <v>0</v>
      </c>
      <c r="AQ10" s="107" t="n">
        <v>2030000</v>
      </c>
      <c r="AR10" s="107" t="n">
        <v>0</v>
      </c>
      <c r="AS10" s="119" t="n">
        <v>2030000</v>
      </c>
      <c r="AT10" s="107" t="n">
        <v>1555000000</v>
      </c>
      <c r="AU10" s="107" t="n">
        <v>0</v>
      </c>
      <c r="AV10" s="107" t="n">
        <v>61000000</v>
      </c>
      <c r="AW10" s="119" t="n">
        <v>1616000000</v>
      </c>
      <c r="AX10" s="107" t="n">
        <v>0</v>
      </c>
      <c r="AY10" s="107" t="n">
        <v>0</v>
      </c>
      <c r="AZ10" s="107" t="n">
        <v>0</v>
      </c>
      <c r="BA10" s="107" t="n">
        <v>0</v>
      </c>
      <c r="BB10" s="107" t="n">
        <v>0</v>
      </c>
      <c r="BC10" s="107" t="n">
        <v>0</v>
      </c>
      <c r="BD10" s="107" t="n">
        <v>0</v>
      </c>
      <c r="BE10" s="119" t="n">
        <v>0</v>
      </c>
      <c r="BF10" s="107" t="n">
        <v>0</v>
      </c>
      <c r="BG10" s="107" t="n">
        <v>0</v>
      </c>
      <c r="BH10" s="107" t="n">
        <v>0</v>
      </c>
      <c r="BI10" s="107" t="n">
        <v>0</v>
      </c>
      <c r="BJ10" s="107" t="n">
        <v>0</v>
      </c>
      <c r="BK10" s="107" t="n">
        <v>0</v>
      </c>
      <c r="BL10" s="107" t="n">
        <v>0</v>
      </c>
      <c r="BM10" s="107" t="n">
        <v>0</v>
      </c>
      <c r="BN10" s="119" t="n">
        <v>0</v>
      </c>
      <c r="BO10" s="107" t="n">
        <v>0</v>
      </c>
      <c r="BP10" s="119" t="n">
        <v>0</v>
      </c>
      <c r="BQ10" s="119" t="n">
        <v>5684885000</v>
      </c>
      <c r="BR10" s="107" t="n">
        <v>23898000</v>
      </c>
      <c r="BS10" s="107" t="n">
        <v>126102000</v>
      </c>
      <c r="BT10" s="107" t="n">
        <v>0</v>
      </c>
      <c r="BU10" s="119" t="n">
        <v>150000000</v>
      </c>
      <c r="BV10" s="107" t="n">
        <v>0</v>
      </c>
      <c r="BW10" s="119" t="n">
        <v>0</v>
      </c>
      <c r="BX10" s="107" t="n">
        <v>0</v>
      </c>
      <c r="BY10" s="107" t="n">
        <v>0</v>
      </c>
      <c r="BZ10" s="107" t="n">
        <v>0</v>
      </c>
      <c r="CA10" s="107" t="n">
        <v>0</v>
      </c>
      <c r="CB10" s="107" t="n">
        <v>0</v>
      </c>
      <c r="CC10" s="107" t="n">
        <v>0</v>
      </c>
      <c r="CD10" s="107" t="n">
        <v>0</v>
      </c>
      <c r="CE10" s="107" t="n">
        <v>0</v>
      </c>
      <c r="CF10" s="119" t="n">
        <v>0</v>
      </c>
      <c r="CG10" s="107" t="n">
        <v>0</v>
      </c>
      <c r="CH10" s="107" t="n">
        <v>0</v>
      </c>
      <c r="CI10" s="107" t="n">
        <v>0</v>
      </c>
      <c r="CJ10" s="107" t="n">
        <v>0</v>
      </c>
      <c r="CK10" s="107" t="n">
        <v>0</v>
      </c>
      <c r="CL10" s="107" t="n">
        <v>0</v>
      </c>
      <c r="CM10" s="107" t="n">
        <v>0</v>
      </c>
      <c r="CN10" s="119" t="n">
        <v>0</v>
      </c>
      <c r="CO10" s="107" t="n">
        <v>0</v>
      </c>
      <c r="CP10" s="107" t="n">
        <v>0</v>
      </c>
      <c r="CQ10" s="107" t="n">
        <v>0</v>
      </c>
      <c r="CR10" s="107" t="n">
        <v>0</v>
      </c>
      <c r="CS10" s="107" t="n">
        <v>0</v>
      </c>
      <c r="CT10" s="107" t="n">
        <v>0</v>
      </c>
      <c r="CU10" s="107" t="n">
        <v>0</v>
      </c>
      <c r="CV10" s="119" t="n">
        <v>0</v>
      </c>
      <c r="CW10" s="107" t="n">
        <v>0</v>
      </c>
      <c r="CX10" s="119" t="n">
        <v>0</v>
      </c>
      <c r="CY10" s="119" t="n">
        <v>150000000</v>
      </c>
      <c r="CZ10" s="119" t="n">
        <v>5834885000</v>
      </c>
    </row>
    <row r="11" customFormat="false" ht="12.75" hidden="false" customHeight="false" outlineLevel="0" collapsed="false">
      <c r="A11" s="106" t="n">
        <v>307</v>
      </c>
      <c r="B11" s="50" t="s">
        <v>105</v>
      </c>
      <c r="C11" s="107" t="n">
        <v>9188251000</v>
      </c>
      <c r="D11" s="107" t="n">
        <v>2530413000</v>
      </c>
      <c r="E11" s="107" t="n">
        <v>6657838000</v>
      </c>
      <c r="F11" s="107" t="n">
        <v>0</v>
      </c>
      <c r="G11" s="107" t="n">
        <v>0</v>
      </c>
      <c r="H11" s="107" t="n">
        <v>0</v>
      </c>
      <c r="I11" s="107" t="n">
        <v>1037744000</v>
      </c>
      <c r="J11" s="107" t="n">
        <v>52149000</v>
      </c>
      <c r="K11" s="107" t="n">
        <v>1280000</v>
      </c>
      <c r="L11" s="107" t="n">
        <v>0</v>
      </c>
      <c r="M11" s="107" t="n">
        <v>11700000</v>
      </c>
      <c r="N11" s="107" t="n">
        <v>0</v>
      </c>
      <c r="O11" s="107" t="n">
        <v>0</v>
      </c>
      <c r="P11" s="107" t="n">
        <v>803000</v>
      </c>
      <c r="Q11" s="107" t="n">
        <v>971812000</v>
      </c>
      <c r="R11" s="107" t="n">
        <v>4066687000</v>
      </c>
      <c r="S11" s="107" t="n">
        <v>4000000</v>
      </c>
      <c r="T11" s="107" t="n">
        <v>10000000</v>
      </c>
      <c r="U11" s="119" t="n">
        <v>14306682000</v>
      </c>
      <c r="V11" s="107" t="n">
        <v>1277438000</v>
      </c>
      <c r="W11" s="107" t="n">
        <v>21814000</v>
      </c>
      <c r="X11" s="107" t="n">
        <v>951416000</v>
      </c>
      <c r="Y11" s="107" t="n">
        <v>5696707000</v>
      </c>
      <c r="Z11" s="107" t="n">
        <v>1616966000</v>
      </c>
      <c r="AA11" s="107" t="n">
        <v>94000</v>
      </c>
      <c r="AB11" s="107" t="n">
        <v>4109212000</v>
      </c>
      <c r="AC11" s="119" t="n">
        <v>13673647000</v>
      </c>
      <c r="AD11" s="107" t="n">
        <v>357163000</v>
      </c>
      <c r="AE11" s="107" t="n">
        <v>17040000</v>
      </c>
      <c r="AF11" s="107" t="n">
        <v>0</v>
      </c>
      <c r="AG11" s="107" t="n">
        <v>0</v>
      </c>
      <c r="AH11" s="107" t="n">
        <v>0</v>
      </c>
      <c r="AI11" s="119" t="n">
        <v>374203000</v>
      </c>
      <c r="AJ11" s="107" t="n">
        <v>17000000</v>
      </c>
      <c r="AK11" s="107" t="n">
        <v>9460000</v>
      </c>
      <c r="AL11" s="107" t="n">
        <v>1416522000</v>
      </c>
      <c r="AM11" s="107" t="n">
        <v>91883000</v>
      </c>
      <c r="AN11" s="107" t="n">
        <v>444047000</v>
      </c>
      <c r="AO11" s="119" t="n">
        <v>1978912000</v>
      </c>
      <c r="AP11" s="107" t="n">
        <v>6785500000</v>
      </c>
      <c r="AQ11" s="107" t="n">
        <v>32000000</v>
      </c>
      <c r="AR11" s="107" t="n">
        <v>31052000</v>
      </c>
      <c r="AS11" s="119" t="n">
        <v>6848552000</v>
      </c>
      <c r="AT11" s="107" t="n">
        <v>669158000</v>
      </c>
      <c r="AU11" s="107" t="n">
        <v>0</v>
      </c>
      <c r="AV11" s="107" t="n">
        <v>4000000</v>
      </c>
      <c r="AW11" s="119" t="n">
        <v>673158000</v>
      </c>
      <c r="AX11" s="107" t="n">
        <v>0</v>
      </c>
      <c r="AY11" s="107" t="n">
        <v>0</v>
      </c>
      <c r="AZ11" s="107" t="n">
        <v>0</v>
      </c>
      <c r="BA11" s="107" t="n">
        <v>0</v>
      </c>
      <c r="BB11" s="107" t="n">
        <v>0</v>
      </c>
      <c r="BC11" s="107" t="n">
        <v>0</v>
      </c>
      <c r="BD11" s="107" t="n">
        <v>0</v>
      </c>
      <c r="BE11" s="119" t="n">
        <v>0</v>
      </c>
      <c r="BF11" s="107" t="n">
        <v>0</v>
      </c>
      <c r="BG11" s="107" t="n">
        <v>0</v>
      </c>
      <c r="BH11" s="107" t="n">
        <v>0</v>
      </c>
      <c r="BI11" s="107" t="n">
        <v>0</v>
      </c>
      <c r="BJ11" s="107" t="n">
        <v>0</v>
      </c>
      <c r="BK11" s="107" t="n">
        <v>0</v>
      </c>
      <c r="BL11" s="107" t="n">
        <v>0</v>
      </c>
      <c r="BM11" s="107" t="n">
        <v>0</v>
      </c>
      <c r="BN11" s="119" t="n">
        <v>0</v>
      </c>
      <c r="BO11" s="107" t="n">
        <v>120800000</v>
      </c>
      <c r="BP11" s="119" t="n">
        <v>120800000</v>
      </c>
      <c r="BQ11" s="119" t="n">
        <v>37975954000</v>
      </c>
      <c r="BR11" s="107" t="n">
        <v>112508000</v>
      </c>
      <c r="BS11" s="107" t="n">
        <v>5337664000</v>
      </c>
      <c r="BT11" s="107" t="n">
        <v>0</v>
      </c>
      <c r="BU11" s="119" t="n">
        <v>5450172000</v>
      </c>
      <c r="BV11" s="107" t="n">
        <v>0</v>
      </c>
      <c r="BW11" s="119" t="n">
        <v>0</v>
      </c>
      <c r="BX11" s="107" t="n">
        <v>40025000</v>
      </c>
      <c r="BY11" s="107" t="n">
        <v>0</v>
      </c>
      <c r="BZ11" s="107" t="n">
        <v>0</v>
      </c>
      <c r="CA11" s="107" t="n">
        <v>1540000</v>
      </c>
      <c r="CB11" s="107" t="n">
        <v>5840000</v>
      </c>
      <c r="CC11" s="107" t="n">
        <v>0</v>
      </c>
      <c r="CD11" s="107" t="n">
        <v>0</v>
      </c>
      <c r="CE11" s="107" t="n">
        <v>0</v>
      </c>
      <c r="CF11" s="119" t="n">
        <v>47405000</v>
      </c>
      <c r="CG11" s="107" t="n">
        <v>0</v>
      </c>
      <c r="CH11" s="107" t="n">
        <v>0</v>
      </c>
      <c r="CI11" s="107" t="n">
        <v>0</v>
      </c>
      <c r="CJ11" s="107" t="n">
        <v>0</v>
      </c>
      <c r="CK11" s="107" t="n">
        <v>0</v>
      </c>
      <c r="CL11" s="107" t="n">
        <v>0</v>
      </c>
      <c r="CM11" s="107" t="n">
        <v>0</v>
      </c>
      <c r="CN11" s="119" t="n">
        <v>0</v>
      </c>
      <c r="CO11" s="107" t="n">
        <v>0</v>
      </c>
      <c r="CP11" s="107" t="n">
        <v>0</v>
      </c>
      <c r="CQ11" s="107" t="n">
        <v>0</v>
      </c>
      <c r="CR11" s="107" t="n">
        <v>0</v>
      </c>
      <c r="CS11" s="107" t="n">
        <v>0</v>
      </c>
      <c r="CT11" s="107" t="n">
        <v>0</v>
      </c>
      <c r="CU11" s="107" t="n">
        <v>0</v>
      </c>
      <c r="CV11" s="119" t="n">
        <v>0</v>
      </c>
      <c r="CW11" s="107" t="n">
        <v>600000</v>
      </c>
      <c r="CX11" s="119" t="n">
        <v>600000</v>
      </c>
      <c r="CY11" s="119" t="n">
        <v>5498177000</v>
      </c>
      <c r="CZ11" s="119" t="n">
        <v>43474131000</v>
      </c>
    </row>
    <row r="12" customFormat="false" ht="12.75" hidden="false" customHeight="false" outlineLevel="0" collapsed="false">
      <c r="A12" s="106" t="n">
        <v>308</v>
      </c>
      <c r="B12" s="50" t="s">
        <v>106</v>
      </c>
      <c r="C12" s="107" t="n">
        <v>118457000</v>
      </c>
      <c r="D12" s="107" t="n">
        <v>11845700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1312000</v>
      </c>
      <c r="J12" s="107" t="n">
        <v>1000000</v>
      </c>
      <c r="K12" s="107" t="n">
        <v>0</v>
      </c>
      <c r="L12" s="107" t="n">
        <v>0</v>
      </c>
      <c r="M12" s="107" t="n">
        <v>312000</v>
      </c>
      <c r="N12" s="107" t="n">
        <v>0</v>
      </c>
      <c r="O12" s="107" t="n">
        <v>0</v>
      </c>
      <c r="P12" s="107" t="n">
        <v>0</v>
      </c>
      <c r="Q12" s="107" t="n">
        <v>0</v>
      </c>
      <c r="R12" s="107" t="n">
        <v>40722000</v>
      </c>
      <c r="S12" s="107" t="n">
        <v>0</v>
      </c>
      <c r="T12" s="107" t="n">
        <v>0</v>
      </c>
      <c r="U12" s="119" t="n">
        <v>160491000</v>
      </c>
      <c r="V12" s="107" t="n">
        <v>8340000</v>
      </c>
      <c r="W12" s="107" t="n">
        <v>100000</v>
      </c>
      <c r="X12" s="107" t="n">
        <v>10020000</v>
      </c>
      <c r="Y12" s="107" t="n">
        <v>25917000</v>
      </c>
      <c r="Z12" s="107" t="n">
        <v>8111000</v>
      </c>
      <c r="AA12" s="107" t="n">
        <v>0</v>
      </c>
      <c r="AB12" s="107" t="n">
        <v>170000</v>
      </c>
      <c r="AC12" s="119" t="n">
        <v>52658000</v>
      </c>
      <c r="AD12" s="107" t="n">
        <v>0</v>
      </c>
      <c r="AE12" s="107" t="n">
        <v>0</v>
      </c>
      <c r="AF12" s="107" t="n">
        <v>0</v>
      </c>
      <c r="AG12" s="107" t="n">
        <v>0</v>
      </c>
      <c r="AH12" s="107" t="n">
        <v>0</v>
      </c>
      <c r="AI12" s="119" t="n">
        <v>0</v>
      </c>
      <c r="AJ12" s="107" t="n">
        <v>0</v>
      </c>
      <c r="AK12" s="107" t="n">
        <v>0</v>
      </c>
      <c r="AL12" s="107" t="n">
        <v>0</v>
      </c>
      <c r="AM12" s="107" t="n">
        <v>1185000</v>
      </c>
      <c r="AN12" s="107" t="n">
        <v>25000</v>
      </c>
      <c r="AO12" s="119" t="n">
        <v>1210000</v>
      </c>
      <c r="AP12" s="107" t="n">
        <v>0</v>
      </c>
      <c r="AQ12" s="107" t="n">
        <v>476000</v>
      </c>
      <c r="AR12" s="107" t="n">
        <v>0</v>
      </c>
      <c r="AS12" s="119" t="n">
        <v>476000</v>
      </c>
      <c r="AT12" s="107" t="n">
        <v>0</v>
      </c>
      <c r="AU12" s="107" t="n">
        <v>0</v>
      </c>
      <c r="AV12" s="107" t="n">
        <v>0</v>
      </c>
      <c r="AW12" s="119" t="n">
        <v>0</v>
      </c>
      <c r="AX12" s="107" t="n">
        <v>0</v>
      </c>
      <c r="AY12" s="107" t="n">
        <v>0</v>
      </c>
      <c r="AZ12" s="107" t="n">
        <v>0</v>
      </c>
      <c r="BA12" s="107" t="n">
        <v>0</v>
      </c>
      <c r="BB12" s="107" t="n">
        <v>0</v>
      </c>
      <c r="BC12" s="107" t="n">
        <v>0</v>
      </c>
      <c r="BD12" s="107" t="n">
        <v>0</v>
      </c>
      <c r="BE12" s="119" t="n">
        <v>0</v>
      </c>
      <c r="BF12" s="107" t="n">
        <v>0</v>
      </c>
      <c r="BG12" s="107" t="n">
        <v>0</v>
      </c>
      <c r="BH12" s="107" t="n">
        <v>0</v>
      </c>
      <c r="BI12" s="107" t="n">
        <v>0</v>
      </c>
      <c r="BJ12" s="107" t="n">
        <v>0</v>
      </c>
      <c r="BK12" s="107" t="n">
        <v>0</v>
      </c>
      <c r="BL12" s="107" t="n">
        <v>0</v>
      </c>
      <c r="BM12" s="107" t="n">
        <v>0</v>
      </c>
      <c r="BN12" s="119" t="n">
        <v>0</v>
      </c>
      <c r="BO12" s="107" t="n">
        <v>0</v>
      </c>
      <c r="BP12" s="119" t="n">
        <v>0</v>
      </c>
      <c r="BQ12" s="119" t="n">
        <v>214835000</v>
      </c>
      <c r="BR12" s="107" t="n">
        <v>2970000</v>
      </c>
      <c r="BS12" s="107" t="n">
        <v>20534000</v>
      </c>
      <c r="BT12" s="107" t="n">
        <v>0</v>
      </c>
      <c r="BU12" s="119" t="n">
        <v>23504000</v>
      </c>
      <c r="BV12" s="107" t="n">
        <v>0</v>
      </c>
      <c r="BW12" s="119" t="n">
        <v>0</v>
      </c>
      <c r="BX12" s="107" t="n">
        <v>0</v>
      </c>
      <c r="BY12" s="107" t="n">
        <v>0</v>
      </c>
      <c r="BZ12" s="107" t="n">
        <v>0</v>
      </c>
      <c r="CA12" s="107" t="n">
        <v>0</v>
      </c>
      <c r="CB12" s="107" t="n">
        <v>0</v>
      </c>
      <c r="CC12" s="107" t="n">
        <v>0</v>
      </c>
      <c r="CD12" s="107" t="n">
        <v>0</v>
      </c>
      <c r="CE12" s="107" t="n">
        <v>0</v>
      </c>
      <c r="CF12" s="119" t="n">
        <v>0</v>
      </c>
      <c r="CG12" s="107" t="n">
        <v>0</v>
      </c>
      <c r="CH12" s="107" t="n">
        <v>0</v>
      </c>
      <c r="CI12" s="107" t="n">
        <v>0</v>
      </c>
      <c r="CJ12" s="107" t="n">
        <v>0</v>
      </c>
      <c r="CK12" s="107" t="n">
        <v>0</v>
      </c>
      <c r="CL12" s="107" t="n">
        <v>0</v>
      </c>
      <c r="CM12" s="107" t="n">
        <v>0</v>
      </c>
      <c r="CN12" s="119" t="n">
        <v>0</v>
      </c>
      <c r="CO12" s="107" t="n">
        <v>0</v>
      </c>
      <c r="CP12" s="107" t="n">
        <v>0</v>
      </c>
      <c r="CQ12" s="107" t="n">
        <v>0</v>
      </c>
      <c r="CR12" s="107" t="n">
        <v>0</v>
      </c>
      <c r="CS12" s="107" t="n">
        <v>0</v>
      </c>
      <c r="CT12" s="107" t="n">
        <v>0</v>
      </c>
      <c r="CU12" s="107" t="n">
        <v>0</v>
      </c>
      <c r="CV12" s="119" t="n">
        <v>0</v>
      </c>
      <c r="CW12" s="107" t="n">
        <v>0</v>
      </c>
      <c r="CX12" s="119" t="n">
        <v>0</v>
      </c>
      <c r="CY12" s="119" t="n">
        <v>23504000</v>
      </c>
      <c r="CZ12" s="119" t="n">
        <v>238339000</v>
      </c>
    </row>
    <row r="13" customFormat="false" ht="12.75" hidden="false" customHeight="false" outlineLevel="0" collapsed="false">
      <c r="A13" s="106" t="n">
        <v>309</v>
      </c>
      <c r="B13" s="50" t="s">
        <v>107</v>
      </c>
      <c r="C13" s="107" t="n">
        <v>42441000</v>
      </c>
      <c r="D13" s="107" t="n">
        <v>4244100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5212000</v>
      </c>
      <c r="J13" s="107" t="n">
        <v>2379000</v>
      </c>
      <c r="K13" s="107" t="n">
        <v>283300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0</v>
      </c>
      <c r="Q13" s="107" t="n">
        <v>0</v>
      </c>
      <c r="R13" s="107" t="n">
        <v>16202000</v>
      </c>
      <c r="S13" s="107" t="n">
        <v>0</v>
      </c>
      <c r="T13" s="107" t="n">
        <v>0</v>
      </c>
      <c r="U13" s="119" t="n">
        <v>63855000</v>
      </c>
      <c r="V13" s="107" t="n">
        <v>3491000</v>
      </c>
      <c r="W13" s="107" t="n">
        <v>50000</v>
      </c>
      <c r="X13" s="107" t="n">
        <v>4760000</v>
      </c>
      <c r="Y13" s="107" t="n">
        <v>11423000</v>
      </c>
      <c r="Z13" s="107" t="n">
        <v>3900000</v>
      </c>
      <c r="AA13" s="107" t="n">
        <v>0</v>
      </c>
      <c r="AB13" s="107" t="n">
        <v>1158000</v>
      </c>
      <c r="AC13" s="119" t="n">
        <v>24782000</v>
      </c>
      <c r="AD13" s="107" t="n">
        <v>0</v>
      </c>
      <c r="AE13" s="107" t="n">
        <v>0</v>
      </c>
      <c r="AF13" s="107" t="n">
        <v>0</v>
      </c>
      <c r="AG13" s="107" t="n">
        <v>0</v>
      </c>
      <c r="AH13" s="107" t="n">
        <v>0</v>
      </c>
      <c r="AI13" s="119" t="n">
        <v>0</v>
      </c>
      <c r="AJ13" s="107" t="n">
        <v>0</v>
      </c>
      <c r="AK13" s="107" t="n">
        <v>0</v>
      </c>
      <c r="AL13" s="107" t="n">
        <v>0</v>
      </c>
      <c r="AM13" s="107" t="n">
        <v>425000</v>
      </c>
      <c r="AN13" s="107" t="n">
        <v>20000</v>
      </c>
      <c r="AO13" s="119" t="n">
        <v>445000</v>
      </c>
      <c r="AP13" s="107" t="n">
        <v>0</v>
      </c>
      <c r="AQ13" s="107" t="n">
        <v>400000</v>
      </c>
      <c r="AR13" s="107" t="n">
        <v>0</v>
      </c>
      <c r="AS13" s="119" t="n">
        <v>400000</v>
      </c>
      <c r="AT13" s="107" t="n">
        <v>50000</v>
      </c>
      <c r="AU13" s="107" t="n">
        <v>0</v>
      </c>
      <c r="AV13" s="107" t="n">
        <v>0</v>
      </c>
      <c r="AW13" s="119" t="n">
        <v>50000</v>
      </c>
      <c r="AX13" s="107" t="n">
        <v>0</v>
      </c>
      <c r="AY13" s="107" t="n">
        <v>0</v>
      </c>
      <c r="AZ13" s="107" t="n">
        <v>0</v>
      </c>
      <c r="BA13" s="107" t="n">
        <v>0</v>
      </c>
      <c r="BB13" s="107" t="n">
        <v>0</v>
      </c>
      <c r="BC13" s="107" t="n">
        <v>0</v>
      </c>
      <c r="BD13" s="107" t="n">
        <v>0</v>
      </c>
      <c r="BE13" s="119" t="n">
        <v>0</v>
      </c>
      <c r="BF13" s="107" t="n">
        <v>0</v>
      </c>
      <c r="BG13" s="107" t="n">
        <v>0</v>
      </c>
      <c r="BH13" s="107" t="n">
        <v>0</v>
      </c>
      <c r="BI13" s="107" t="n">
        <v>0</v>
      </c>
      <c r="BJ13" s="107" t="n">
        <v>0</v>
      </c>
      <c r="BK13" s="107" t="n">
        <v>0</v>
      </c>
      <c r="BL13" s="107" t="n">
        <v>0</v>
      </c>
      <c r="BM13" s="107" t="n">
        <v>0</v>
      </c>
      <c r="BN13" s="119" t="n">
        <v>0</v>
      </c>
      <c r="BO13" s="107" t="n">
        <v>0</v>
      </c>
      <c r="BP13" s="119" t="n">
        <v>0</v>
      </c>
      <c r="BQ13" s="119" t="n">
        <v>89532000</v>
      </c>
      <c r="BR13" s="107" t="n">
        <v>0</v>
      </c>
      <c r="BS13" s="107" t="n">
        <v>4218000</v>
      </c>
      <c r="BT13" s="107" t="n">
        <v>0</v>
      </c>
      <c r="BU13" s="119" t="n">
        <v>4218000</v>
      </c>
      <c r="BV13" s="107" t="n">
        <v>0</v>
      </c>
      <c r="BW13" s="119" t="n">
        <v>0</v>
      </c>
      <c r="BX13" s="107" t="n">
        <v>0</v>
      </c>
      <c r="BY13" s="107" t="n">
        <v>0</v>
      </c>
      <c r="BZ13" s="107" t="n">
        <v>0</v>
      </c>
      <c r="CA13" s="107" t="n">
        <v>0</v>
      </c>
      <c r="CB13" s="107" t="n">
        <v>0</v>
      </c>
      <c r="CC13" s="107" t="n">
        <v>0</v>
      </c>
      <c r="CD13" s="107" t="n">
        <v>0</v>
      </c>
      <c r="CE13" s="107" t="n">
        <v>0</v>
      </c>
      <c r="CF13" s="119" t="n">
        <v>0</v>
      </c>
      <c r="CG13" s="107" t="n">
        <v>0</v>
      </c>
      <c r="CH13" s="107" t="n">
        <v>0</v>
      </c>
      <c r="CI13" s="107" t="n">
        <v>0</v>
      </c>
      <c r="CJ13" s="107" t="n">
        <v>0</v>
      </c>
      <c r="CK13" s="107" t="n">
        <v>0</v>
      </c>
      <c r="CL13" s="107" t="n">
        <v>0</v>
      </c>
      <c r="CM13" s="107" t="n">
        <v>0</v>
      </c>
      <c r="CN13" s="119" t="n">
        <v>0</v>
      </c>
      <c r="CO13" s="107" t="n">
        <v>0</v>
      </c>
      <c r="CP13" s="107" t="n">
        <v>0</v>
      </c>
      <c r="CQ13" s="107" t="n">
        <v>0</v>
      </c>
      <c r="CR13" s="107" t="n">
        <v>0</v>
      </c>
      <c r="CS13" s="107" t="n">
        <v>0</v>
      </c>
      <c r="CT13" s="107" t="n">
        <v>0</v>
      </c>
      <c r="CU13" s="107" t="n">
        <v>0</v>
      </c>
      <c r="CV13" s="119" t="n">
        <v>0</v>
      </c>
      <c r="CW13" s="107" t="n">
        <v>0</v>
      </c>
      <c r="CX13" s="119" t="n">
        <v>0</v>
      </c>
      <c r="CY13" s="119" t="n">
        <v>4218000</v>
      </c>
      <c r="CZ13" s="119" t="n">
        <v>93750000</v>
      </c>
    </row>
    <row r="14" customFormat="false" ht="12.75" hidden="false" customHeight="false" outlineLevel="0" collapsed="false">
      <c r="A14" s="106" t="n">
        <v>312</v>
      </c>
      <c r="B14" s="50" t="s">
        <v>0</v>
      </c>
      <c r="C14" s="107" t="n">
        <v>7476618000</v>
      </c>
      <c r="D14" s="107" t="n">
        <v>5757482000</v>
      </c>
      <c r="E14" s="107" t="n">
        <v>1659616000</v>
      </c>
      <c r="F14" s="107" t="n">
        <v>0</v>
      </c>
      <c r="G14" s="107" t="n">
        <v>59520000</v>
      </c>
      <c r="H14" s="107" t="n">
        <v>0</v>
      </c>
      <c r="I14" s="107" t="n">
        <v>57997000</v>
      </c>
      <c r="J14" s="107" t="n">
        <v>43776000</v>
      </c>
      <c r="K14" s="107" t="n">
        <v>1281000</v>
      </c>
      <c r="L14" s="107" t="n">
        <v>0</v>
      </c>
      <c r="M14" s="107" t="n">
        <v>10979000</v>
      </c>
      <c r="N14" s="107" t="n">
        <v>0</v>
      </c>
      <c r="O14" s="107" t="n">
        <v>0</v>
      </c>
      <c r="P14" s="107" t="n">
        <v>0</v>
      </c>
      <c r="Q14" s="107" t="n">
        <v>1961000</v>
      </c>
      <c r="R14" s="107" t="n">
        <v>2561706000</v>
      </c>
      <c r="S14" s="107" t="n">
        <v>0</v>
      </c>
      <c r="T14" s="107" t="n">
        <v>0</v>
      </c>
      <c r="U14" s="119" t="n">
        <v>10096321000</v>
      </c>
      <c r="V14" s="107" t="n">
        <v>151440000</v>
      </c>
      <c r="W14" s="107" t="n">
        <v>1010000</v>
      </c>
      <c r="X14" s="107" t="n">
        <v>450507000</v>
      </c>
      <c r="Y14" s="107" t="n">
        <v>2215187000</v>
      </c>
      <c r="Z14" s="107" t="n">
        <v>374900000</v>
      </c>
      <c r="AA14" s="107" t="n">
        <v>113000</v>
      </c>
      <c r="AB14" s="107" t="n">
        <v>45444000</v>
      </c>
      <c r="AC14" s="119" t="n">
        <v>3238601000</v>
      </c>
      <c r="AD14" s="107" t="n">
        <v>0</v>
      </c>
      <c r="AE14" s="107" t="n">
        <v>0</v>
      </c>
      <c r="AF14" s="107" t="n">
        <v>0</v>
      </c>
      <c r="AG14" s="107" t="n">
        <v>0</v>
      </c>
      <c r="AH14" s="107" t="n">
        <v>0</v>
      </c>
      <c r="AI14" s="119" t="n">
        <v>0</v>
      </c>
      <c r="AJ14" s="107" t="n">
        <v>22010000</v>
      </c>
      <c r="AK14" s="107" t="n">
        <v>42000000</v>
      </c>
      <c r="AL14" s="107" t="n">
        <v>0</v>
      </c>
      <c r="AM14" s="107" t="n">
        <v>74768000</v>
      </c>
      <c r="AN14" s="107" t="n">
        <v>51955000</v>
      </c>
      <c r="AO14" s="119" t="n">
        <v>190733000</v>
      </c>
      <c r="AP14" s="107" t="n">
        <v>674948000</v>
      </c>
      <c r="AQ14" s="107" t="n">
        <v>45144000</v>
      </c>
      <c r="AR14" s="107" t="n">
        <v>0</v>
      </c>
      <c r="AS14" s="119" t="n">
        <v>720092000</v>
      </c>
      <c r="AT14" s="107" t="n">
        <v>2587000</v>
      </c>
      <c r="AU14" s="107" t="n">
        <v>0</v>
      </c>
      <c r="AV14" s="107" t="n">
        <v>120000</v>
      </c>
      <c r="AW14" s="119" t="n">
        <v>2707000</v>
      </c>
      <c r="AX14" s="107" t="n">
        <v>0</v>
      </c>
      <c r="AY14" s="107" t="n">
        <v>0</v>
      </c>
      <c r="AZ14" s="107" t="n">
        <v>0</v>
      </c>
      <c r="BA14" s="107" t="n">
        <v>0</v>
      </c>
      <c r="BB14" s="107" t="n">
        <v>0</v>
      </c>
      <c r="BC14" s="107" t="n">
        <v>0</v>
      </c>
      <c r="BD14" s="107" t="n">
        <v>0</v>
      </c>
      <c r="BE14" s="119" t="n">
        <v>0</v>
      </c>
      <c r="BF14" s="107" t="n">
        <v>0</v>
      </c>
      <c r="BG14" s="107" t="n">
        <v>0</v>
      </c>
      <c r="BH14" s="107" t="n">
        <v>0</v>
      </c>
      <c r="BI14" s="107" t="n">
        <v>0</v>
      </c>
      <c r="BJ14" s="107" t="n">
        <v>0</v>
      </c>
      <c r="BK14" s="107" t="n">
        <v>0</v>
      </c>
      <c r="BL14" s="107" t="n">
        <v>0</v>
      </c>
      <c r="BM14" s="107" t="n">
        <v>0</v>
      </c>
      <c r="BN14" s="119" t="n">
        <v>0</v>
      </c>
      <c r="BO14" s="107" t="n">
        <v>4282000</v>
      </c>
      <c r="BP14" s="119" t="n">
        <v>4282000</v>
      </c>
      <c r="BQ14" s="119" t="n">
        <v>14252736000</v>
      </c>
      <c r="BR14" s="107" t="n">
        <v>674375000</v>
      </c>
      <c r="BS14" s="107" t="n">
        <v>147093000</v>
      </c>
      <c r="BT14" s="107" t="n">
        <v>0</v>
      </c>
      <c r="BU14" s="119" t="n">
        <v>821468000</v>
      </c>
      <c r="BV14" s="107" t="n">
        <v>0</v>
      </c>
      <c r="BW14" s="119" t="n">
        <v>0</v>
      </c>
      <c r="BX14" s="107" t="n">
        <v>0</v>
      </c>
      <c r="BY14" s="107" t="n">
        <v>0</v>
      </c>
      <c r="BZ14" s="107" t="n">
        <v>0</v>
      </c>
      <c r="CA14" s="107" t="n">
        <v>0</v>
      </c>
      <c r="CB14" s="107" t="n">
        <v>0</v>
      </c>
      <c r="CC14" s="107" t="n">
        <v>0</v>
      </c>
      <c r="CD14" s="107" t="n">
        <v>0</v>
      </c>
      <c r="CE14" s="107" t="n">
        <v>0</v>
      </c>
      <c r="CF14" s="119" t="n">
        <v>0</v>
      </c>
      <c r="CG14" s="107" t="n">
        <v>0</v>
      </c>
      <c r="CH14" s="107" t="n">
        <v>0</v>
      </c>
      <c r="CI14" s="107" t="n">
        <v>0</v>
      </c>
      <c r="CJ14" s="107" t="n">
        <v>0</v>
      </c>
      <c r="CK14" s="107" t="n">
        <v>0</v>
      </c>
      <c r="CL14" s="107" t="n">
        <v>0</v>
      </c>
      <c r="CM14" s="107" t="n">
        <v>0</v>
      </c>
      <c r="CN14" s="119" t="n">
        <v>0</v>
      </c>
      <c r="CO14" s="107" t="n">
        <v>0</v>
      </c>
      <c r="CP14" s="107" t="n">
        <v>0</v>
      </c>
      <c r="CQ14" s="107" t="n">
        <v>0</v>
      </c>
      <c r="CR14" s="107" t="n">
        <v>0</v>
      </c>
      <c r="CS14" s="107" t="n">
        <v>0</v>
      </c>
      <c r="CT14" s="107" t="n">
        <v>0</v>
      </c>
      <c r="CU14" s="107" t="n">
        <v>0</v>
      </c>
      <c r="CV14" s="119" t="n">
        <v>0</v>
      </c>
      <c r="CW14" s="107" t="n">
        <v>0</v>
      </c>
      <c r="CX14" s="119" t="n">
        <v>0</v>
      </c>
      <c r="CY14" s="119" t="n">
        <v>821468000</v>
      </c>
      <c r="CZ14" s="119" t="n">
        <v>15074204000</v>
      </c>
    </row>
    <row r="15" customFormat="false" ht="12.75" hidden="false" customHeight="false" outlineLevel="0" collapsed="false">
      <c r="A15" s="106" t="n">
        <v>313</v>
      </c>
      <c r="B15" s="50" t="s">
        <v>108</v>
      </c>
      <c r="C15" s="107" t="n">
        <v>4970699000</v>
      </c>
      <c r="D15" s="107" t="n">
        <v>497069900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134496000</v>
      </c>
      <c r="J15" s="107" t="n">
        <v>133195000</v>
      </c>
      <c r="K15" s="107" t="n">
        <v>128100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20000</v>
      </c>
      <c r="R15" s="107" t="n">
        <v>1788706000</v>
      </c>
      <c r="S15" s="107" t="n">
        <v>0</v>
      </c>
      <c r="T15" s="107" t="n">
        <v>0</v>
      </c>
      <c r="U15" s="119" t="n">
        <v>6893901000</v>
      </c>
      <c r="V15" s="107" t="n">
        <v>498388000</v>
      </c>
      <c r="W15" s="107" t="n">
        <v>580000</v>
      </c>
      <c r="X15" s="107" t="n">
        <v>276052000</v>
      </c>
      <c r="Y15" s="107" t="n">
        <v>6799318000</v>
      </c>
      <c r="Z15" s="107" t="n">
        <v>318935000</v>
      </c>
      <c r="AA15" s="107" t="n">
        <v>0</v>
      </c>
      <c r="AB15" s="107" t="n">
        <v>43230000</v>
      </c>
      <c r="AC15" s="119" t="n">
        <v>7936503000</v>
      </c>
      <c r="AD15" s="107" t="n">
        <v>2846498000</v>
      </c>
      <c r="AE15" s="107" t="n">
        <v>1173920000</v>
      </c>
      <c r="AF15" s="107" t="n">
        <v>2653512000</v>
      </c>
      <c r="AG15" s="107" t="n">
        <v>459488000</v>
      </c>
      <c r="AH15" s="107" t="n">
        <v>20000000</v>
      </c>
      <c r="AI15" s="119" t="n">
        <v>7153418000</v>
      </c>
      <c r="AJ15" s="107" t="n">
        <v>141958000</v>
      </c>
      <c r="AK15" s="107" t="n">
        <v>950893000</v>
      </c>
      <c r="AL15" s="107" t="n">
        <v>6341181000</v>
      </c>
      <c r="AM15" s="107" t="n">
        <v>49719000</v>
      </c>
      <c r="AN15" s="107" t="n">
        <v>988000</v>
      </c>
      <c r="AO15" s="119" t="n">
        <v>7484739000</v>
      </c>
      <c r="AP15" s="107" t="n">
        <v>473559000000</v>
      </c>
      <c r="AQ15" s="107" t="n">
        <v>696335000</v>
      </c>
      <c r="AR15" s="107" t="n">
        <v>11614000</v>
      </c>
      <c r="AS15" s="119" t="n">
        <v>474266949000</v>
      </c>
      <c r="AT15" s="107" t="n">
        <v>1120000</v>
      </c>
      <c r="AU15" s="107" t="n">
        <v>0</v>
      </c>
      <c r="AV15" s="107" t="n">
        <v>0</v>
      </c>
      <c r="AW15" s="119" t="n">
        <v>1120000</v>
      </c>
      <c r="AX15" s="107" t="n">
        <v>100000</v>
      </c>
      <c r="AY15" s="107" t="n">
        <v>0</v>
      </c>
      <c r="AZ15" s="107" t="n">
        <v>0</v>
      </c>
      <c r="BA15" s="107" t="n">
        <v>0</v>
      </c>
      <c r="BB15" s="107" t="n">
        <v>0</v>
      </c>
      <c r="BC15" s="107" t="n">
        <v>0</v>
      </c>
      <c r="BD15" s="107" t="n">
        <v>0</v>
      </c>
      <c r="BE15" s="119" t="n">
        <v>100000</v>
      </c>
      <c r="BF15" s="107" t="n">
        <v>0</v>
      </c>
      <c r="BG15" s="107" t="n">
        <v>0</v>
      </c>
      <c r="BH15" s="107" t="n">
        <v>0</v>
      </c>
      <c r="BI15" s="107" t="n">
        <v>0</v>
      </c>
      <c r="BJ15" s="107" t="n">
        <v>0</v>
      </c>
      <c r="BK15" s="107" t="n">
        <v>0</v>
      </c>
      <c r="BL15" s="107" t="n">
        <v>0</v>
      </c>
      <c r="BM15" s="107" t="n">
        <v>0</v>
      </c>
      <c r="BN15" s="119" t="n">
        <v>0</v>
      </c>
      <c r="BO15" s="107" t="n">
        <v>473000</v>
      </c>
      <c r="BP15" s="119" t="n">
        <v>473000</v>
      </c>
      <c r="BQ15" s="119" t="n">
        <v>503737203000</v>
      </c>
      <c r="BR15" s="107" t="n">
        <v>482896000</v>
      </c>
      <c r="BS15" s="107" t="n">
        <v>535282000</v>
      </c>
      <c r="BT15" s="107" t="n">
        <v>0</v>
      </c>
      <c r="BU15" s="119" t="n">
        <v>1018178000</v>
      </c>
      <c r="BV15" s="107" t="n">
        <v>0</v>
      </c>
      <c r="BW15" s="119" t="n">
        <v>0</v>
      </c>
      <c r="BX15" s="107" t="n">
        <v>6921000</v>
      </c>
      <c r="BY15" s="107" t="n">
        <v>10937000</v>
      </c>
      <c r="BZ15" s="107" t="n">
        <v>0</v>
      </c>
      <c r="CA15" s="107" t="n">
        <v>144000000</v>
      </c>
      <c r="CB15" s="107" t="n">
        <v>0</v>
      </c>
      <c r="CC15" s="107" t="n">
        <v>0</v>
      </c>
      <c r="CD15" s="107" t="n">
        <v>0</v>
      </c>
      <c r="CE15" s="107" t="n">
        <v>0</v>
      </c>
      <c r="CF15" s="119" t="n">
        <v>161858000</v>
      </c>
      <c r="CG15" s="107" t="n">
        <v>0</v>
      </c>
      <c r="CH15" s="107" t="n">
        <v>0</v>
      </c>
      <c r="CI15" s="107" t="n">
        <v>0</v>
      </c>
      <c r="CJ15" s="107" t="n">
        <v>0</v>
      </c>
      <c r="CK15" s="107" t="n">
        <v>0</v>
      </c>
      <c r="CL15" s="107" t="n">
        <v>0</v>
      </c>
      <c r="CM15" s="107" t="n">
        <v>0</v>
      </c>
      <c r="CN15" s="119" t="n">
        <v>0</v>
      </c>
      <c r="CO15" s="107" t="n">
        <v>0</v>
      </c>
      <c r="CP15" s="107" t="n">
        <v>0</v>
      </c>
      <c r="CQ15" s="107" t="n">
        <v>0</v>
      </c>
      <c r="CR15" s="107" t="n">
        <v>0</v>
      </c>
      <c r="CS15" s="107" t="n">
        <v>0</v>
      </c>
      <c r="CT15" s="107" t="n">
        <v>0</v>
      </c>
      <c r="CU15" s="107" t="n">
        <v>0</v>
      </c>
      <c r="CV15" s="119" t="n">
        <v>0</v>
      </c>
      <c r="CW15" s="107" t="n">
        <v>0</v>
      </c>
      <c r="CX15" s="119" t="n">
        <v>0</v>
      </c>
      <c r="CY15" s="119" t="n">
        <v>1180036000</v>
      </c>
      <c r="CZ15" s="119" t="n">
        <v>504917239000</v>
      </c>
    </row>
    <row r="16" customFormat="false" ht="12.75" hidden="false" customHeight="false" outlineLevel="0" collapsed="false">
      <c r="A16" s="106" t="n">
        <v>314</v>
      </c>
      <c r="B16" s="50" t="s">
        <v>109</v>
      </c>
      <c r="C16" s="107" t="n">
        <v>22047116000</v>
      </c>
      <c r="D16" s="107" t="n">
        <v>3958597000</v>
      </c>
      <c r="E16" s="107" t="n">
        <v>18088519000</v>
      </c>
      <c r="F16" s="107" t="n">
        <v>0</v>
      </c>
      <c r="G16" s="107" t="n">
        <v>0</v>
      </c>
      <c r="H16" s="107" t="n">
        <v>0</v>
      </c>
      <c r="I16" s="107" t="n">
        <v>342432000</v>
      </c>
      <c r="J16" s="107" t="n">
        <v>182462000</v>
      </c>
      <c r="K16" s="107" t="n">
        <v>1280000</v>
      </c>
      <c r="L16" s="107" t="n">
        <v>0</v>
      </c>
      <c r="M16" s="107" t="n">
        <v>41796000</v>
      </c>
      <c r="N16" s="107" t="n">
        <v>0</v>
      </c>
      <c r="O16" s="107" t="n">
        <v>0</v>
      </c>
      <c r="P16" s="107" t="n">
        <v>0</v>
      </c>
      <c r="Q16" s="107" t="n">
        <v>116894000</v>
      </c>
      <c r="R16" s="107" t="n">
        <v>7535700000</v>
      </c>
      <c r="S16" s="107" t="n">
        <v>1573000</v>
      </c>
      <c r="T16" s="107" t="n">
        <v>0</v>
      </c>
      <c r="U16" s="119" t="n">
        <v>29926821000</v>
      </c>
      <c r="V16" s="107" t="n">
        <v>1863119000</v>
      </c>
      <c r="W16" s="107" t="n">
        <v>500000</v>
      </c>
      <c r="X16" s="107" t="n">
        <v>2119114000</v>
      </c>
      <c r="Y16" s="107" t="n">
        <v>5076591000</v>
      </c>
      <c r="Z16" s="107" t="n">
        <v>1456492000</v>
      </c>
      <c r="AA16" s="107" t="n">
        <v>0</v>
      </c>
      <c r="AB16" s="107" t="n">
        <v>366342000</v>
      </c>
      <c r="AC16" s="119" t="n">
        <v>10882158000</v>
      </c>
      <c r="AD16" s="107" t="n">
        <v>102599000</v>
      </c>
      <c r="AE16" s="107" t="n">
        <v>52114000</v>
      </c>
      <c r="AF16" s="107" t="n">
        <v>0</v>
      </c>
      <c r="AG16" s="107" t="n">
        <v>0</v>
      </c>
      <c r="AH16" s="107" t="n">
        <v>0</v>
      </c>
      <c r="AI16" s="119" t="n">
        <v>154713000</v>
      </c>
      <c r="AJ16" s="107" t="n">
        <v>13050000</v>
      </c>
      <c r="AK16" s="107" t="n">
        <v>155357000</v>
      </c>
      <c r="AL16" s="107" t="n">
        <v>791635000</v>
      </c>
      <c r="AM16" s="107" t="n">
        <v>220468000</v>
      </c>
      <c r="AN16" s="107" t="n">
        <v>6378000</v>
      </c>
      <c r="AO16" s="119" t="n">
        <v>1186888000</v>
      </c>
      <c r="AP16" s="107" t="n">
        <v>9059780000</v>
      </c>
      <c r="AQ16" s="107" t="n">
        <v>28949000</v>
      </c>
      <c r="AR16" s="107" t="n">
        <v>16313000</v>
      </c>
      <c r="AS16" s="119" t="n">
        <v>9105042000</v>
      </c>
      <c r="AT16" s="107" t="n">
        <v>2407000</v>
      </c>
      <c r="AU16" s="107" t="n">
        <v>0</v>
      </c>
      <c r="AV16" s="107" t="n">
        <v>0</v>
      </c>
      <c r="AW16" s="119" t="n">
        <v>2407000</v>
      </c>
      <c r="AX16" s="107" t="n">
        <v>0</v>
      </c>
      <c r="AY16" s="107" t="n">
        <v>0</v>
      </c>
      <c r="AZ16" s="107" t="n">
        <v>0</v>
      </c>
      <c r="BA16" s="107" t="n">
        <v>0</v>
      </c>
      <c r="BB16" s="107" t="n">
        <v>0</v>
      </c>
      <c r="BC16" s="107" t="n">
        <v>0</v>
      </c>
      <c r="BD16" s="107" t="n">
        <v>0</v>
      </c>
      <c r="BE16" s="119" t="n">
        <v>0</v>
      </c>
      <c r="BF16" s="107" t="n">
        <v>0</v>
      </c>
      <c r="BG16" s="107" t="n">
        <v>0</v>
      </c>
      <c r="BH16" s="107" t="n">
        <v>0</v>
      </c>
      <c r="BI16" s="107" t="n">
        <v>0</v>
      </c>
      <c r="BJ16" s="107" t="n">
        <v>0</v>
      </c>
      <c r="BK16" s="107" t="n">
        <v>0</v>
      </c>
      <c r="BL16" s="107" t="n">
        <v>0</v>
      </c>
      <c r="BM16" s="107" t="n">
        <v>0</v>
      </c>
      <c r="BN16" s="119" t="n">
        <v>0</v>
      </c>
      <c r="BO16" s="107" t="n">
        <v>60252000</v>
      </c>
      <c r="BP16" s="119" t="n">
        <v>60252000</v>
      </c>
      <c r="BQ16" s="119" t="n">
        <v>51318281000</v>
      </c>
      <c r="BR16" s="107" t="n">
        <v>128388000</v>
      </c>
      <c r="BS16" s="107" t="n">
        <v>1174989000</v>
      </c>
      <c r="BT16" s="107" t="n">
        <v>0</v>
      </c>
      <c r="BU16" s="119" t="n">
        <v>1303377000</v>
      </c>
      <c r="BV16" s="107" t="n">
        <v>0</v>
      </c>
      <c r="BW16" s="119" t="n">
        <v>0</v>
      </c>
      <c r="BX16" s="107" t="n">
        <v>0</v>
      </c>
      <c r="BY16" s="107" t="n">
        <v>0</v>
      </c>
      <c r="BZ16" s="107" t="n">
        <v>0</v>
      </c>
      <c r="CA16" s="107" t="n">
        <v>35000000</v>
      </c>
      <c r="CB16" s="107" t="n">
        <v>0</v>
      </c>
      <c r="CC16" s="107" t="n">
        <v>0</v>
      </c>
      <c r="CD16" s="107" t="n">
        <v>0</v>
      </c>
      <c r="CE16" s="107" t="n">
        <v>0</v>
      </c>
      <c r="CF16" s="119" t="n">
        <v>35000000</v>
      </c>
      <c r="CG16" s="107" t="n">
        <v>0</v>
      </c>
      <c r="CH16" s="107" t="n">
        <v>0</v>
      </c>
      <c r="CI16" s="107" t="n">
        <v>0</v>
      </c>
      <c r="CJ16" s="107" t="n">
        <v>0</v>
      </c>
      <c r="CK16" s="107" t="n">
        <v>0</v>
      </c>
      <c r="CL16" s="107" t="n">
        <v>0</v>
      </c>
      <c r="CM16" s="107" t="n">
        <v>0</v>
      </c>
      <c r="CN16" s="119" t="n">
        <v>0</v>
      </c>
      <c r="CO16" s="107" t="n">
        <v>0</v>
      </c>
      <c r="CP16" s="107" t="n">
        <v>0</v>
      </c>
      <c r="CQ16" s="107" t="n">
        <v>0</v>
      </c>
      <c r="CR16" s="107" t="n">
        <v>0</v>
      </c>
      <c r="CS16" s="107" t="n">
        <v>0</v>
      </c>
      <c r="CT16" s="107" t="n">
        <v>0</v>
      </c>
      <c r="CU16" s="107" t="n">
        <v>0</v>
      </c>
      <c r="CV16" s="119" t="n">
        <v>0</v>
      </c>
      <c r="CW16" s="107" t="n">
        <v>0</v>
      </c>
      <c r="CX16" s="119" t="n">
        <v>0</v>
      </c>
      <c r="CY16" s="119" t="n">
        <v>1338377000</v>
      </c>
      <c r="CZ16" s="119" t="n">
        <v>52656658000</v>
      </c>
    </row>
    <row r="17" customFormat="false" ht="12.75" hidden="false" customHeight="false" outlineLevel="0" collapsed="false">
      <c r="A17" s="106" t="n">
        <v>315</v>
      </c>
      <c r="B17" s="50" t="s">
        <v>110</v>
      </c>
      <c r="C17" s="107" t="n">
        <v>613839000</v>
      </c>
      <c r="D17" s="107" t="n">
        <v>61383900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12668000</v>
      </c>
      <c r="J17" s="107" t="n">
        <v>11387000</v>
      </c>
      <c r="K17" s="107" t="n">
        <v>128100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0</v>
      </c>
      <c r="Q17" s="107" t="n">
        <v>0</v>
      </c>
      <c r="R17" s="107" t="n">
        <v>212460000</v>
      </c>
      <c r="S17" s="107" t="n">
        <v>0</v>
      </c>
      <c r="T17" s="107" t="n">
        <v>0</v>
      </c>
      <c r="U17" s="119" t="n">
        <v>838967000</v>
      </c>
      <c r="V17" s="107" t="n">
        <v>38902000</v>
      </c>
      <c r="W17" s="107" t="n">
        <v>150000</v>
      </c>
      <c r="X17" s="107" t="n">
        <v>37165000</v>
      </c>
      <c r="Y17" s="107" t="n">
        <v>393391000</v>
      </c>
      <c r="Z17" s="107" t="n">
        <v>37120000</v>
      </c>
      <c r="AA17" s="107" t="n">
        <v>0</v>
      </c>
      <c r="AB17" s="107" t="n">
        <v>1373000</v>
      </c>
      <c r="AC17" s="119" t="n">
        <v>508101000</v>
      </c>
      <c r="AD17" s="107" t="n">
        <v>19129000</v>
      </c>
      <c r="AE17" s="107" t="n">
        <v>23415000</v>
      </c>
      <c r="AF17" s="107" t="n">
        <v>0</v>
      </c>
      <c r="AG17" s="107" t="n">
        <v>0</v>
      </c>
      <c r="AH17" s="107" t="n">
        <v>0</v>
      </c>
      <c r="AI17" s="119" t="n">
        <v>42544000</v>
      </c>
      <c r="AJ17" s="107" t="n">
        <v>3718000</v>
      </c>
      <c r="AK17" s="107" t="n">
        <v>135474000</v>
      </c>
      <c r="AL17" s="107" t="n">
        <v>1032564000</v>
      </c>
      <c r="AM17" s="107" t="n">
        <v>6140000</v>
      </c>
      <c r="AN17" s="107" t="n">
        <v>207000</v>
      </c>
      <c r="AO17" s="119" t="n">
        <v>1178103000</v>
      </c>
      <c r="AP17" s="107" t="n">
        <v>0</v>
      </c>
      <c r="AQ17" s="107" t="n">
        <v>2507000</v>
      </c>
      <c r="AR17" s="107" t="n">
        <v>366000</v>
      </c>
      <c r="AS17" s="119" t="n">
        <v>2873000</v>
      </c>
      <c r="AT17" s="107" t="n">
        <v>68500000</v>
      </c>
      <c r="AU17" s="107" t="n">
        <v>0</v>
      </c>
      <c r="AV17" s="107" t="n">
        <v>0</v>
      </c>
      <c r="AW17" s="119" t="n">
        <v>68500000</v>
      </c>
      <c r="AX17" s="107" t="n">
        <v>0</v>
      </c>
      <c r="AY17" s="107" t="n">
        <v>0</v>
      </c>
      <c r="AZ17" s="107" t="n">
        <v>0</v>
      </c>
      <c r="BA17" s="107" t="n">
        <v>0</v>
      </c>
      <c r="BB17" s="107" t="n">
        <v>0</v>
      </c>
      <c r="BC17" s="107" t="n">
        <v>0</v>
      </c>
      <c r="BD17" s="107" t="n">
        <v>0</v>
      </c>
      <c r="BE17" s="119" t="n">
        <v>0</v>
      </c>
      <c r="BF17" s="107" t="n">
        <v>0</v>
      </c>
      <c r="BG17" s="107" t="n">
        <v>0</v>
      </c>
      <c r="BH17" s="107" t="n">
        <v>0</v>
      </c>
      <c r="BI17" s="107" t="n">
        <v>0</v>
      </c>
      <c r="BJ17" s="107" t="n">
        <v>0</v>
      </c>
      <c r="BK17" s="107" t="n">
        <v>0</v>
      </c>
      <c r="BL17" s="107" t="n">
        <v>0</v>
      </c>
      <c r="BM17" s="107" t="n">
        <v>0</v>
      </c>
      <c r="BN17" s="119" t="n">
        <v>0</v>
      </c>
      <c r="BO17" s="107" t="n">
        <v>680966000</v>
      </c>
      <c r="BP17" s="119" t="n">
        <v>680966000</v>
      </c>
      <c r="BQ17" s="119" t="n">
        <v>3320054000</v>
      </c>
      <c r="BR17" s="107" t="n">
        <v>26264000</v>
      </c>
      <c r="BS17" s="107" t="n">
        <v>41265000</v>
      </c>
      <c r="BT17" s="107" t="n">
        <v>230000</v>
      </c>
      <c r="BU17" s="119" t="n">
        <v>67759000</v>
      </c>
      <c r="BV17" s="107" t="n">
        <v>0</v>
      </c>
      <c r="BW17" s="119" t="n">
        <v>0</v>
      </c>
      <c r="BX17" s="107" t="n">
        <v>818458000</v>
      </c>
      <c r="BY17" s="107" t="n">
        <v>19672000</v>
      </c>
      <c r="BZ17" s="107" t="n">
        <v>582000</v>
      </c>
      <c r="CA17" s="107" t="n">
        <v>1793128000</v>
      </c>
      <c r="CB17" s="107" t="n">
        <v>327125000</v>
      </c>
      <c r="CC17" s="107" t="n">
        <v>0</v>
      </c>
      <c r="CD17" s="107" t="n">
        <v>13771000</v>
      </c>
      <c r="CE17" s="107" t="n">
        <v>0</v>
      </c>
      <c r="CF17" s="119" t="n">
        <v>2972736000</v>
      </c>
      <c r="CG17" s="107" t="n">
        <v>0</v>
      </c>
      <c r="CH17" s="107" t="n">
        <v>0</v>
      </c>
      <c r="CI17" s="107" t="n">
        <v>0</v>
      </c>
      <c r="CJ17" s="107" t="n">
        <v>0</v>
      </c>
      <c r="CK17" s="107" t="n">
        <v>0</v>
      </c>
      <c r="CL17" s="107" t="n">
        <v>0</v>
      </c>
      <c r="CM17" s="107" t="n">
        <v>0</v>
      </c>
      <c r="CN17" s="119" t="n">
        <v>0</v>
      </c>
      <c r="CO17" s="107" t="n">
        <v>0</v>
      </c>
      <c r="CP17" s="107" t="n">
        <v>0</v>
      </c>
      <c r="CQ17" s="107" t="n">
        <v>0</v>
      </c>
      <c r="CR17" s="107" t="n">
        <v>0</v>
      </c>
      <c r="CS17" s="107" t="n">
        <v>0</v>
      </c>
      <c r="CT17" s="107" t="n">
        <v>0</v>
      </c>
      <c r="CU17" s="107" t="n">
        <v>0</v>
      </c>
      <c r="CV17" s="119" t="n">
        <v>0</v>
      </c>
      <c r="CW17" s="107" t="n">
        <v>3813865000</v>
      </c>
      <c r="CX17" s="119" t="n">
        <v>3813865000</v>
      </c>
      <c r="CY17" s="119" t="n">
        <v>6854360000</v>
      </c>
      <c r="CZ17" s="119" t="n">
        <v>10174414000</v>
      </c>
    </row>
    <row r="18" customFormat="false" ht="12.75" hidden="false" customHeight="false" outlineLevel="0" collapsed="false">
      <c r="A18" s="106" t="n">
        <v>317</v>
      </c>
      <c r="B18" s="50" t="s">
        <v>111</v>
      </c>
      <c r="C18" s="107" t="n">
        <v>302287000</v>
      </c>
      <c r="D18" s="107" t="n">
        <v>30228700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12637000</v>
      </c>
      <c r="J18" s="107" t="n">
        <v>10372000</v>
      </c>
      <c r="K18" s="107" t="n">
        <v>1281000</v>
      </c>
      <c r="L18" s="107" t="n">
        <v>0</v>
      </c>
      <c r="M18" s="107" t="n">
        <v>98400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106528000</v>
      </c>
      <c r="S18" s="107" t="n">
        <v>0</v>
      </c>
      <c r="T18" s="107" t="n">
        <v>0</v>
      </c>
      <c r="U18" s="119" t="n">
        <v>421452000</v>
      </c>
      <c r="V18" s="107" t="n">
        <v>30853000</v>
      </c>
      <c r="W18" s="107" t="n">
        <v>300000</v>
      </c>
      <c r="X18" s="107" t="n">
        <v>25100000</v>
      </c>
      <c r="Y18" s="107" t="n">
        <v>1183727000</v>
      </c>
      <c r="Z18" s="107" t="n">
        <v>47646000</v>
      </c>
      <c r="AA18" s="107" t="n">
        <v>80000</v>
      </c>
      <c r="AB18" s="107" t="n">
        <v>5535000</v>
      </c>
      <c r="AC18" s="119" t="n">
        <v>1293241000</v>
      </c>
      <c r="AD18" s="107" t="n">
        <v>15000000</v>
      </c>
      <c r="AE18" s="107" t="n">
        <v>132620000</v>
      </c>
      <c r="AF18" s="107" t="n">
        <v>0</v>
      </c>
      <c r="AG18" s="107" t="n">
        <v>0</v>
      </c>
      <c r="AH18" s="107" t="n">
        <v>0</v>
      </c>
      <c r="AI18" s="119" t="n">
        <v>147620000</v>
      </c>
      <c r="AJ18" s="107" t="n">
        <v>0</v>
      </c>
      <c r="AK18" s="107" t="n">
        <v>1985386000</v>
      </c>
      <c r="AL18" s="107" t="n">
        <v>863279000</v>
      </c>
      <c r="AM18" s="107" t="n">
        <v>3037000</v>
      </c>
      <c r="AN18" s="107" t="n">
        <v>428000</v>
      </c>
      <c r="AO18" s="119" t="n">
        <v>2852130000</v>
      </c>
      <c r="AP18" s="107" t="n">
        <v>0</v>
      </c>
      <c r="AQ18" s="107" t="n">
        <v>700000</v>
      </c>
      <c r="AR18" s="107" t="n">
        <v>23000000</v>
      </c>
      <c r="AS18" s="119" t="n">
        <v>23700000</v>
      </c>
      <c r="AT18" s="107" t="n">
        <v>11320000</v>
      </c>
      <c r="AU18" s="107" t="n">
        <v>0</v>
      </c>
      <c r="AV18" s="107" t="n">
        <v>0</v>
      </c>
      <c r="AW18" s="119" t="n">
        <v>11320000</v>
      </c>
      <c r="AX18" s="107" t="n">
        <v>0</v>
      </c>
      <c r="AY18" s="107" t="n">
        <v>0</v>
      </c>
      <c r="AZ18" s="107" t="n">
        <v>0</v>
      </c>
      <c r="BA18" s="107" t="n">
        <v>0</v>
      </c>
      <c r="BB18" s="107" t="n">
        <v>0</v>
      </c>
      <c r="BC18" s="107" t="n">
        <v>0</v>
      </c>
      <c r="BD18" s="107" t="n">
        <v>0</v>
      </c>
      <c r="BE18" s="119" t="n">
        <v>0</v>
      </c>
      <c r="BF18" s="107" t="n">
        <v>0</v>
      </c>
      <c r="BG18" s="107" t="n">
        <v>0</v>
      </c>
      <c r="BH18" s="107" t="n">
        <v>0</v>
      </c>
      <c r="BI18" s="107" t="n">
        <v>0</v>
      </c>
      <c r="BJ18" s="107" t="n">
        <v>0</v>
      </c>
      <c r="BK18" s="107" t="n">
        <v>0</v>
      </c>
      <c r="BL18" s="107" t="n">
        <v>0</v>
      </c>
      <c r="BM18" s="107" t="n">
        <v>0</v>
      </c>
      <c r="BN18" s="119" t="n">
        <v>0</v>
      </c>
      <c r="BO18" s="107" t="n">
        <v>200000</v>
      </c>
      <c r="BP18" s="119" t="n">
        <v>200000</v>
      </c>
      <c r="BQ18" s="119" t="n">
        <v>4749663000</v>
      </c>
      <c r="BR18" s="107" t="n">
        <v>33740000</v>
      </c>
      <c r="BS18" s="107" t="n">
        <v>29700000</v>
      </c>
      <c r="BT18" s="107" t="n">
        <v>0</v>
      </c>
      <c r="BU18" s="119" t="n">
        <v>63440000</v>
      </c>
      <c r="BV18" s="107" t="n">
        <v>0</v>
      </c>
      <c r="BW18" s="119" t="n">
        <v>0</v>
      </c>
      <c r="BX18" s="107" t="n">
        <v>0</v>
      </c>
      <c r="BY18" s="107" t="n">
        <v>20000000</v>
      </c>
      <c r="BZ18" s="107" t="n">
        <v>0</v>
      </c>
      <c r="CA18" s="107" t="n">
        <v>22107518000</v>
      </c>
      <c r="CB18" s="107" t="n">
        <v>12450000</v>
      </c>
      <c r="CC18" s="107" t="n">
        <v>0</v>
      </c>
      <c r="CD18" s="107" t="n">
        <v>0</v>
      </c>
      <c r="CE18" s="107" t="n">
        <v>0</v>
      </c>
      <c r="CF18" s="119" t="n">
        <v>22139968000</v>
      </c>
      <c r="CG18" s="107" t="n">
        <v>0</v>
      </c>
      <c r="CH18" s="107" t="n">
        <v>0</v>
      </c>
      <c r="CI18" s="107" t="n">
        <v>0</v>
      </c>
      <c r="CJ18" s="107" t="n">
        <v>0</v>
      </c>
      <c r="CK18" s="107" t="n">
        <v>0</v>
      </c>
      <c r="CL18" s="107" t="n">
        <v>0</v>
      </c>
      <c r="CM18" s="107" t="n">
        <v>0</v>
      </c>
      <c r="CN18" s="119" t="n">
        <v>0</v>
      </c>
      <c r="CO18" s="107" t="n">
        <v>0</v>
      </c>
      <c r="CP18" s="107" t="n">
        <v>0</v>
      </c>
      <c r="CQ18" s="107" t="n">
        <v>0</v>
      </c>
      <c r="CR18" s="107" t="n">
        <v>0</v>
      </c>
      <c r="CS18" s="107" t="n">
        <v>0</v>
      </c>
      <c r="CT18" s="107" t="n">
        <v>0</v>
      </c>
      <c r="CU18" s="107" t="n">
        <v>0</v>
      </c>
      <c r="CV18" s="119" t="n">
        <v>0</v>
      </c>
      <c r="CW18" s="107" t="n">
        <v>890022000</v>
      </c>
      <c r="CX18" s="119" t="n">
        <v>890022000</v>
      </c>
      <c r="CY18" s="119" t="n">
        <v>23093430000</v>
      </c>
      <c r="CZ18" s="119" t="n">
        <v>27843093000</v>
      </c>
    </row>
    <row r="19" customFormat="false" ht="12.75" hidden="false" customHeight="false" outlineLevel="0" collapsed="false">
      <c r="A19" s="106" t="n">
        <v>321</v>
      </c>
      <c r="B19" s="50" t="s">
        <v>112</v>
      </c>
      <c r="C19" s="107" t="n">
        <v>11795000</v>
      </c>
      <c r="D19" s="107" t="n">
        <v>1179500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37287000</v>
      </c>
      <c r="J19" s="107" t="n">
        <v>35667000</v>
      </c>
      <c r="K19" s="107" t="n">
        <v>162000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4691000</v>
      </c>
      <c r="S19" s="107" t="n">
        <v>0</v>
      </c>
      <c r="T19" s="107" t="n">
        <v>0</v>
      </c>
      <c r="U19" s="119" t="n">
        <v>53773000</v>
      </c>
      <c r="V19" s="107" t="n">
        <v>8000000</v>
      </c>
      <c r="W19" s="107" t="n">
        <v>2000</v>
      </c>
      <c r="X19" s="107" t="n">
        <v>1000000</v>
      </c>
      <c r="Y19" s="107" t="n">
        <v>18000000</v>
      </c>
      <c r="Z19" s="107" t="n">
        <v>3000000</v>
      </c>
      <c r="AA19" s="107" t="n">
        <v>0</v>
      </c>
      <c r="AB19" s="107" t="n">
        <v>8378000</v>
      </c>
      <c r="AC19" s="119" t="n">
        <v>38380000</v>
      </c>
      <c r="AD19" s="107" t="n">
        <v>13808000</v>
      </c>
      <c r="AE19" s="107" t="n">
        <v>7029000</v>
      </c>
      <c r="AF19" s="107" t="n">
        <v>0</v>
      </c>
      <c r="AG19" s="107" t="n">
        <v>0</v>
      </c>
      <c r="AH19" s="107" t="n">
        <v>0</v>
      </c>
      <c r="AI19" s="119" t="n">
        <v>20837000</v>
      </c>
      <c r="AJ19" s="107" t="n">
        <v>0</v>
      </c>
      <c r="AK19" s="107" t="n">
        <v>0</v>
      </c>
      <c r="AL19" s="107" t="n">
        <v>1711335000</v>
      </c>
      <c r="AM19" s="107" t="n">
        <v>118000</v>
      </c>
      <c r="AN19" s="107" t="n">
        <v>0</v>
      </c>
      <c r="AO19" s="119" t="n">
        <v>1711453000</v>
      </c>
      <c r="AP19" s="107" t="n">
        <v>0</v>
      </c>
      <c r="AQ19" s="107" t="n">
        <v>70000</v>
      </c>
      <c r="AR19" s="107" t="n">
        <v>960000</v>
      </c>
      <c r="AS19" s="119" t="n">
        <v>1030000</v>
      </c>
      <c r="AT19" s="107" t="n">
        <v>0</v>
      </c>
      <c r="AU19" s="107" t="n">
        <v>0</v>
      </c>
      <c r="AV19" s="107" t="n">
        <v>0</v>
      </c>
      <c r="AW19" s="119" t="n">
        <v>0</v>
      </c>
      <c r="AX19" s="107" t="n">
        <v>0</v>
      </c>
      <c r="AY19" s="107" t="n">
        <v>0</v>
      </c>
      <c r="AZ19" s="107" t="n">
        <v>0</v>
      </c>
      <c r="BA19" s="107" t="n">
        <v>0</v>
      </c>
      <c r="BB19" s="107" t="n">
        <v>0</v>
      </c>
      <c r="BC19" s="107" t="n">
        <v>0</v>
      </c>
      <c r="BD19" s="107" t="n">
        <v>0</v>
      </c>
      <c r="BE19" s="119" t="n">
        <v>0</v>
      </c>
      <c r="BF19" s="107" t="n">
        <v>0</v>
      </c>
      <c r="BG19" s="107" t="n">
        <v>0</v>
      </c>
      <c r="BH19" s="107" t="n">
        <v>0</v>
      </c>
      <c r="BI19" s="107" t="n">
        <v>0</v>
      </c>
      <c r="BJ19" s="107" t="n">
        <v>0</v>
      </c>
      <c r="BK19" s="107" t="n">
        <v>0</v>
      </c>
      <c r="BL19" s="107" t="n">
        <v>0</v>
      </c>
      <c r="BM19" s="107" t="n">
        <v>0</v>
      </c>
      <c r="BN19" s="119" t="n">
        <v>0</v>
      </c>
      <c r="BO19" s="107" t="n">
        <v>1137821000</v>
      </c>
      <c r="BP19" s="119" t="n">
        <v>1137821000</v>
      </c>
      <c r="BQ19" s="119" t="n">
        <v>2963294000</v>
      </c>
      <c r="BR19" s="107" t="n">
        <v>8000000</v>
      </c>
      <c r="BS19" s="107" t="n">
        <v>2500000</v>
      </c>
      <c r="BT19" s="107" t="n">
        <v>0</v>
      </c>
      <c r="BU19" s="119" t="n">
        <v>10500000</v>
      </c>
      <c r="BV19" s="107" t="n">
        <v>0</v>
      </c>
      <c r="BW19" s="119" t="n">
        <v>0</v>
      </c>
      <c r="BX19" s="107" t="n">
        <v>0</v>
      </c>
      <c r="BY19" s="107" t="n">
        <v>0</v>
      </c>
      <c r="BZ19" s="107" t="n">
        <v>0</v>
      </c>
      <c r="CA19" s="107" t="n">
        <v>0</v>
      </c>
      <c r="CB19" s="107" t="n">
        <v>517000</v>
      </c>
      <c r="CC19" s="107" t="n">
        <v>0</v>
      </c>
      <c r="CD19" s="107" t="n">
        <v>0</v>
      </c>
      <c r="CE19" s="107" t="n">
        <v>0</v>
      </c>
      <c r="CF19" s="119" t="n">
        <v>517000</v>
      </c>
      <c r="CG19" s="107" t="n">
        <v>0</v>
      </c>
      <c r="CH19" s="107" t="n">
        <v>0</v>
      </c>
      <c r="CI19" s="107" t="n">
        <v>0</v>
      </c>
      <c r="CJ19" s="107" t="n">
        <v>0</v>
      </c>
      <c r="CK19" s="107" t="n">
        <v>0</v>
      </c>
      <c r="CL19" s="107" t="n">
        <v>0</v>
      </c>
      <c r="CM19" s="107" t="n">
        <v>0</v>
      </c>
      <c r="CN19" s="119" t="n">
        <v>0</v>
      </c>
      <c r="CO19" s="107" t="n">
        <v>0</v>
      </c>
      <c r="CP19" s="107" t="n">
        <v>0</v>
      </c>
      <c r="CQ19" s="107" t="n">
        <v>0</v>
      </c>
      <c r="CR19" s="107" t="n">
        <v>0</v>
      </c>
      <c r="CS19" s="107" t="n">
        <v>0</v>
      </c>
      <c r="CT19" s="107" t="n">
        <v>0</v>
      </c>
      <c r="CU19" s="107" t="n">
        <v>0</v>
      </c>
      <c r="CV19" s="119" t="n">
        <v>0</v>
      </c>
      <c r="CW19" s="107" t="n">
        <v>49483000</v>
      </c>
      <c r="CX19" s="119" t="n">
        <v>49483000</v>
      </c>
      <c r="CY19" s="119" t="n">
        <v>60500000</v>
      </c>
      <c r="CZ19" s="119" t="n">
        <v>3023794000</v>
      </c>
    </row>
    <row r="20" customFormat="false" ht="12.75" hidden="false" customHeight="false" outlineLevel="0" collapsed="false">
      <c r="A20" s="106" t="n">
        <v>322</v>
      </c>
      <c r="B20" s="50" t="s">
        <v>113</v>
      </c>
      <c r="C20" s="107" t="n">
        <v>644337000</v>
      </c>
      <c r="D20" s="107" t="n">
        <v>64433700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33231000</v>
      </c>
      <c r="J20" s="107" t="n">
        <v>21787000</v>
      </c>
      <c r="K20" s="107" t="n">
        <v>1280000</v>
      </c>
      <c r="L20" s="107" t="n">
        <v>0</v>
      </c>
      <c r="M20" s="107" t="n">
        <v>1016400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226907000</v>
      </c>
      <c r="S20" s="107" t="n">
        <v>0</v>
      </c>
      <c r="T20" s="107" t="n">
        <v>0</v>
      </c>
      <c r="U20" s="119" t="n">
        <v>904475000</v>
      </c>
      <c r="V20" s="107" t="n">
        <v>35367000</v>
      </c>
      <c r="W20" s="107" t="n">
        <v>902000</v>
      </c>
      <c r="X20" s="107" t="n">
        <v>44640000</v>
      </c>
      <c r="Y20" s="107" t="n">
        <v>1080497000</v>
      </c>
      <c r="Z20" s="107" t="n">
        <v>128819000</v>
      </c>
      <c r="AA20" s="107" t="n">
        <v>1400000</v>
      </c>
      <c r="AB20" s="107" t="n">
        <v>1242000</v>
      </c>
      <c r="AC20" s="119" t="n">
        <v>1292867000</v>
      </c>
      <c r="AD20" s="107" t="n">
        <v>24769744000</v>
      </c>
      <c r="AE20" s="107" t="n">
        <v>17000000</v>
      </c>
      <c r="AF20" s="107" t="n">
        <v>0</v>
      </c>
      <c r="AG20" s="107" t="n">
        <v>0</v>
      </c>
      <c r="AH20" s="107" t="n">
        <v>0</v>
      </c>
      <c r="AI20" s="119" t="n">
        <v>24786744000</v>
      </c>
      <c r="AJ20" s="107" t="n">
        <v>0</v>
      </c>
      <c r="AK20" s="107" t="n">
        <v>12000000</v>
      </c>
      <c r="AL20" s="107" t="n">
        <v>549528000</v>
      </c>
      <c r="AM20" s="107" t="n">
        <v>6439000</v>
      </c>
      <c r="AN20" s="107" t="n">
        <v>368000</v>
      </c>
      <c r="AO20" s="119" t="n">
        <v>568335000</v>
      </c>
      <c r="AP20" s="107" t="n">
        <v>0</v>
      </c>
      <c r="AQ20" s="107" t="n">
        <v>5954000</v>
      </c>
      <c r="AR20" s="107" t="n">
        <v>0</v>
      </c>
      <c r="AS20" s="119" t="n">
        <v>5954000</v>
      </c>
      <c r="AT20" s="107" t="n">
        <v>12750000</v>
      </c>
      <c r="AU20" s="107" t="n">
        <v>0</v>
      </c>
      <c r="AV20" s="107" t="n">
        <v>250000</v>
      </c>
      <c r="AW20" s="119" t="n">
        <v>13000000</v>
      </c>
      <c r="AX20" s="107" t="n">
        <v>0</v>
      </c>
      <c r="AY20" s="107" t="n">
        <v>0</v>
      </c>
      <c r="AZ20" s="107" t="n">
        <v>0</v>
      </c>
      <c r="BA20" s="107" t="n">
        <v>0</v>
      </c>
      <c r="BB20" s="107" t="n">
        <v>0</v>
      </c>
      <c r="BC20" s="107" t="n">
        <v>0</v>
      </c>
      <c r="BD20" s="107" t="n">
        <v>0</v>
      </c>
      <c r="BE20" s="119" t="n">
        <v>0</v>
      </c>
      <c r="BF20" s="107" t="n">
        <v>0</v>
      </c>
      <c r="BG20" s="107" t="n">
        <v>0</v>
      </c>
      <c r="BH20" s="107" t="n">
        <v>0</v>
      </c>
      <c r="BI20" s="107" t="n">
        <v>0</v>
      </c>
      <c r="BJ20" s="107" t="n">
        <v>0</v>
      </c>
      <c r="BK20" s="107" t="n">
        <v>0</v>
      </c>
      <c r="BL20" s="107" t="n">
        <v>0</v>
      </c>
      <c r="BM20" s="107" t="n">
        <v>0</v>
      </c>
      <c r="BN20" s="119" t="n">
        <v>0</v>
      </c>
      <c r="BO20" s="107" t="n">
        <v>0</v>
      </c>
      <c r="BP20" s="119" t="n">
        <v>0</v>
      </c>
      <c r="BQ20" s="119" t="n">
        <v>27571375000</v>
      </c>
      <c r="BR20" s="107" t="n">
        <v>50200000</v>
      </c>
      <c r="BS20" s="107" t="n">
        <v>39620000</v>
      </c>
      <c r="BT20" s="107" t="n">
        <v>0</v>
      </c>
      <c r="BU20" s="119" t="n">
        <v>89820000</v>
      </c>
      <c r="BV20" s="107" t="n">
        <v>0</v>
      </c>
      <c r="BW20" s="119" t="n">
        <v>0</v>
      </c>
      <c r="BX20" s="107" t="n">
        <v>260900000</v>
      </c>
      <c r="BY20" s="107" t="n">
        <v>0</v>
      </c>
      <c r="BZ20" s="107" t="n">
        <v>0</v>
      </c>
      <c r="CA20" s="107" t="n">
        <v>0</v>
      </c>
      <c r="CB20" s="107" t="n">
        <v>5000000</v>
      </c>
      <c r="CC20" s="107" t="n">
        <v>0</v>
      </c>
      <c r="CD20" s="107" t="n">
        <v>0</v>
      </c>
      <c r="CE20" s="107" t="n">
        <v>0</v>
      </c>
      <c r="CF20" s="119" t="n">
        <v>265900000</v>
      </c>
      <c r="CG20" s="107" t="n">
        <v>0</v>
      </c>
      <c r="CH20" s="107" t="n">
        <v>0</v>
      </c>
      <c r="CI20" s="107" t="n">
        <v>0</v>
      </c>
      <c r="CJ20" s="107" t="n">
        <v>0</v>
      </c>
      <c r="CK20" s="107" t="n">
        <v>0</v>
      </c>
      <c r="CL20" s="107" t="n">
        <v>0</v>
      </c>
      <c r="CM20" s="107" t="n">
        <v>0</v>
      </c>
      <c r="CN20" s="119" t="n">
        <v>0</v>
      </c>
      <c r="CO20" s="107" t="n">
        <v>0</v>
      </c>
      <c r="CP20" s="107" t="n">
        <v>0</v>
      </c>
      <c r="CQ20" s="107" t="n">
        <v>0</v>
      </c>
      <c r="CR20" s="107" t="n">
        <v>0</v>
      </c>
      <c r="CS20" s="107" t="n">
        <v>0</v>
      </c>
      <c r="CT20" s="107" t="n">
        <v>0</v>
      </c>
      <c r="CU20" s="107" t="n">
        <v>0</v>
      </c>
      <c r="CV20" s="119" t="n">
        <v>0</v>
      </c>
      <c r="CW20" s="107" t="n">
        <v>0</v>
      </c>
      <c r="CX20" s="119" t="n">
        <v>0</v>
      </c>
      <c r="CY20" s="119" t="n">
        <v>355720000</v>
      </c>
      <c r="CZ20" s="119" t="n">
        <v>27927095000</v>
      </c>
    </row>
    <row r="21" customFormat="false" ht="12.75" hidden="false" customHeight="false" outlineLevel="0" collapsed="false">
      <c r="A21" s="106" t="n">
        <v>327</v>
      </c>
      <c r="B21" s="50" t="s">
        <v>114</v>
      </c>
      <c r="C21" s="107" t="n">
        <v>360756000</v>
      </c>
      <c r="D21" s="107" t="n">
        <v>36075600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8461000</v>
      </c>
      <c r="J21" s="107" t="n">
        <v>7180000</v>
      </c>
      <c r="K21" s="107" t="n">
        <v>128100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125537000</v>
      </c>
      <c r="S21" s="107" t="n">
        <v>0</v>
      </c>
      <c r="T21" s="107" t="n">
        <v>0</v>
      </c>
      <c r="U21" s="119" t="n">
        <v>494754000</v>
      </c>
      <c r="V21" s="107" t="n">
        <v>374319000</v>
      </c>
      <c r="W21" s="107" t="n">
        <v>553000</v>
      </c>
      <c r="X21" s="107" t="n">
        <v>42910000</v>
      </c>
      <c r="Y21" s="107" t="n">
        <v>706253000</v>
      </c>
      <c r="Z21" s="107" t="n">
        <v>1426494000</v>
      </c>
      <c r="AA21" s="107" t="n">
        <v>500000</v>
      </c>
      <c r="AB21" s="107" t="n">
        <v>209741000</v>
      </c>
      <c r="AC21" s="119" t="n">
        <v>2760770000</v>
      </c>
      <c r="AD21" s="107" t="n">
        <v>4861348000</v>
      </c>
      <c r="AE21" s="107" t="n">
        <v>6200000</v>
      </c>
      <c r="AF21" s="107" t="n">
        <v>0</v>
      </c>
      <c r="AG21" s="107" t="n">
        <v>0</v>
      </c>
      <c r="AH21" s="107" t="n">
        <v>0</v>
      </c>
      <c r="AI21" s="119" t="n">
        <v>4867548000</v>
      </c>
      <c r="AJ21" s="107" t="n">
        <v>0</v>
      </c>
      <c r="AK21" s="107" t="n">
        <v>2349000000</v>
      </c>
      <c r="AL21" s="107" t="n">
        <v>83922000</v>
      </c>
      <c r="AM21" s="107" t="n">
        <v>3609000</v>
      </c>
      <c r="AN21" s="107" t="n">
        <v>2404000</v>
      </c>
      <c r="AO21" s="119" t="n">
        <v>2438935000</v>
      </c>
      <c r="AP21" s="107" t="n">
        <v>0</v>
      </c>
      <c r="AQ21" s="107" t="n">
        <v>1538000</v>
      </c>
      <c r="AR21" s="107" t="n">
        <v>0</v>
      </c>
      <c r="AS21" s="119" t="n">
        <v>1538000</v>
      </c>
      <c r="AT21" s="107" t="n">
        <v>2566000</v>
      </c>
      <c r="AU21" s="107" t="n">
        <v>0</v>
      </c>
      <c r="AV21" s="107" t="n">
        <v>1500000</v>
      </c>
      <c r="AW21" s="119" t="n">
        <v>4066000</v>
      </c>
      <c r="AX21" s="107" t="n">
        <v>0</v>
      </c>
      <c r="AY21" s="107" t="n">
        <v>0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0</v>
      </c>
      <c r="BE21" s="119" t="n">
        <v>0</v>
      </c>
      <c r="BF21" s="107" t="n">
        <v>0</v>
      </c>
      <c r="BG21" s="107" t="n">
        <v>0</v>
      </c>
      <c r="BH21" s="107" t="n">
        <v>0</v>
      </c>
      <c r="BI21" s="107" t="n">
        <v>0</v>
      </c>
      <c r="BJ21" s="107" t="n">
        <v>0</v>
      </c>
      <c r="BK21" s="107" t="n">
        <v>0</v>
      </c>
      <c r="BL21" s="107" t="n">
        <v>0</v>
      </c>
      <c r="BM21" s="107" t="n">
        <v>0</v>
      </c>
      <c r="BN21" s="119" t="n">
        <v>0</v>
      </c>
      <c r="BO21" s="107" t="n">
        <v>0</v>
      </c>
      <c r="BP21" s="119" t="n">
        <v>0</v>
      </c>
      <c r="BQ21" s="119" t="n">
        <v>10567611000</v>
      </c>
      <c r="BR21" s="107" t="n">
        <v>31427000</v>
      </c>
      <c r="BS21" s="107" t="n">
        <v>32247000</v>
      </c>
      <c r="BT21" s="107" t="n">
        <v>0</v>
      </c>
      <c r="BU21" s="119" t="n">
        <v>63674000</v>
      </c>
      <c r="BV21" s="107" t="n">
        <v>0</v>
      </c>
      <c r="BW21" s="119" t="n">
        <v>0</v>
      </c>
      <c r="BX21" s="107" t="n">
        <v>2934223000</v>
      </c>
      <c r="BY21" s="107" t="n">
        <v>0</v>
      </c>
      <c r="BZ21" s="107" t="n">
        <v>25160003000</v>
      </c>
      <c r="CA21" s="107" t="n">
        <v>0</v>
      </c>
      <c r="CB21" s="107" t="n">
        <v>6160000</v>
      </c>
      <c r="CC21" s="107" t="n">
        <v>0</v>
      </c>
      <c r="CD21" s="107" t="n">
        <v>0</v>
      </c>
      <c r="CE21" s="107" t="n">
        <v>0</v>
      </c>
      <c r="CF21" s="119" t="n">
        <v>28100386000</v>
      </c>
      <c r="CG21" s="107" t="n">
        <v>0</v>
      </c>
      <c r="CH21" s="107" t="n">
        <v>0</v>
      </c>
      <c r="CI21" s="107" t="n">
        <v>0</v>
      </c>
      <c r="CJ21" s="107" t="n">
        <v>0</v>
      </c>
      <c r="CK21" s="107" t="n">
        <v>0</v>
      </c>
      <c r="CL21" s="107" t="n">
        <v>0</v>
      </c>
      <c r="CM21" s="107" t="n">
        <v>0</v>
      </c>
      <c r="CN21" s="119" t="n">
        <v>0</v>
      </c>
      <c r="CO21" s="107" t="n">
        <v>0</v>
      </c>
      <c r="CP21" s="107" t="n">
        <v>0</v>
      </c>
      <c r="CQ21" s="107" t="n">
        <v>0</v>
      </c>
      <c r="CR21" s="107" t="n">
        <v>0</v>
      </c>
      <c r="CS21" s="107" t="n">
        <v>0</v>
      </c>
      <c r="CT21" s="107" t="n">
        <v>0</v>
      </c>
      <c r="CU21" s="107" t="n">
        <v>0</v>
      </c>
      <c r="CV21" s="119" t="n">
        <v>0</v>
      </c>
      <c r="CW21" s="107" t="n">
        <v>0</v>
      </c>
      <c r="CX21" s="119" t="n">
        <v>0</v>
      </c>
      <c r="CY21" s="119" t="n">
        <v>28164060000</v>
      </c>
      <c r="CZ21" s="119" t="n">
        <v>38731671000</v>
      </c>
    </row>
    <row r="22" customFormat="false" ht="12.75" hidden="false" customHeight="false" outlineLevel="0" collapsed="false">
      <c r="A22" s="106" t="n">
        <v>328</v>
      </c>
      <c r="B22" s="50" t="s">
        <v>115</v>
      </c>
      <c r="C22" s="107" t="n">
        <v>149114000</v>
      </c>
      <c r="D22" s="107" t="n">
        <v>14911400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7805000</v>
      </c>
      <c r="J22" s="107" t="n">
        <v>1135000</v>
      </c>
      <c r="K22" s="107" t="n">
        <v>6670000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53085000</v>
      </c>
      <c r="S22" s="107" t="n">
        <v>0</v>
      </c>
      <c r="T22" s="107" t="n">
        <v>0</v>
      </c>
      <c r="U22" s="119" t="n">
        <v>210004000</v>
      </c>
      <c r="V22" s="107" t="n">
        <v>8530000</v>
      </c>
      <c r="W22" s="107" t="n">
        <v>0</v>
      </c>
      <c r="X22" s="107" t="n">
        <v>9730000</v>
      </c>
      <c r="Y22" s="107" t="n">
        <v>163139000</v>
      </c>
      <c r="Z22" s="107" t="n">
        <v>24390000</v>
      </c>
      <c r="AA22" s="107" t="n">
        <v>0</v>
      </c>
      <c r="AB22" s="107" t="n">
        <v>207500000</v>
      </c>
      <c r="AC22" s="119" t="n">
        <v>413289000</v>
      </c>
      <c r="AD22" s="107" t="n">
        <v>0</v>
      </c>
      <c r="AE22" s="107" t="n">
        <v>0</v>
      </c>
      <c r="AF22" s="107" t="n">
        <v>0</v>
      </c>
      <c r="AG22" s="107" t="n">
        <v>0</v>
      </c>
      <c r="AH22" s="107" t="n">
        <v>0</v>
      </c>
      <c r="AI22" s="119" t="n">
        <v>0</v>
      </c>
      <c r="AJ22" s="107" t="n">
        <v>0</v>
      </c>
      <c r="AK22" s="107" t="n">
        <v>0</v>
      </c>
      <c r="AL22" s="107" t="n">
        <v>0</v>
      </c>
      <c r="AM22" s="107" t="n">
        <v>1491000</v>
      </c>
      <c r="AN22" s="107" t="n">
        <v>70000</v>
      </c>
      <c r="AO22" s="119" t="n">
        <v>1561000</v>
      </c>
      <c r="AP22" s="107" t="n">
        <v>0</v>
      </c>
      <c r="AQ22" s="107" t="n">
        <v>700000</v>
      </c>
      <c r="AR22" s="107" t="n">
        <v>0</v>
      </c>
      <c r="AS22" s="119" t="n">
        <v>700000</v>
      </c>
      <c r="AT22" s="107" t="n">
        <v>2500000</v>
      </c>
      <c r="AU22" s="107" t="n">
        <v>0</v>
      </c>
      <c r="AV22" s="107" t="n">
        <v>0</v>
      </c>
      <c r="AW22" s="119" t="n">
        <v>2500000</v>
      </c>
      <c r="AX22" s="107" t="n">
        <v>0</v>
      </c>
      <c r="AY22" s="107" t="n">
        <v>0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0</v>
      </c>
      <c r="BE22" s="119" t="n">
        <v>0</v>
      </c>
      <c r="BF22" s="107" t="n">
        <v>0</v>
      </c>
      <c r="BG22" s="107" t="n">
        <v>0</v>
      </c>
      <c r="BH22" s="107" t="n">
        <v>0</v>
      </c>
      <c r="BI22" s="107" t="n">
        <v>0</v>
      </c>
      <c r="BJ22" s="107" t="n">
        <v>0</v>
      </c>
      <c r="BK22" s="107" t="n">
        <v>0</v>
      </c>
      <c r="BL22" s="107" t="n">
        <v>0</v>
      </c>
      <c r="BM22" s="107" t="n">
        <v>0</v>
      </c>
      <c r="BN22" s="119" t="n">
        <v>0</v>
      </c>
      <c r="BO22" s="107" t="n">
        <v>0</v>
      </c>
      <c r="BP22" s="119" t="n">
        <v>0</v>
      </c>
      <c r="BQ22" s="119" t="n">
        <v>628054000</v>
      </c>
      <c r="BR22" s="107" t="n">
        <v>4300000</v>
      </c>
      <c r="BS22" s="107" t="n">
        <v>2348000</v>
      </c>
      <c r="BT22" s="107" t="n">
        <v>0</v>
      </c>
      <c r="BU22" s="119" t="n">
        <v>6648000</v>
      </c>
      <c r="BV22" s="107" t="n">
        <v>0</v>
      </c>
      <c r="BW22" s="119" t="n">
        <v>0</v>
      </c>
      <c r="BX22" s="107" t="n">
        <v>0</v>
      </c>
      <c r="BY22" s="107" t="n">
        <v>0</v>
      </c>
      <c r="BZ22" s="107" t="n">
        <v>0</v>
      </c>
      <c r="CA22" s="107" t="n">
        <v>0</v>
      </c>
      <c r="CB22" s="107" t="n">
        <v>0</v>
      </c>
      <c r="CC22" s="107" t="n">
        <v>0</v>
      </c>
      <c r="CD22" s="107" t="n">
        <v>0</v>
      </c>
      <c r="CE22" s="107" t="n">
        <v>0</v>
      </c>
      <c r="CF22" s="119" t="n">
        <v>0</v>
      </c>
      <c r="CG22" s="107" t="n">
        <v>0</v>
      </c>
      <c r="CH22" s="107" t="n">
        <v>0</v>
      </c>
      <c r="CI22" s="107" t="n">
        <v>0</v>
      </c>
      <c r="CJ22" s="107" t="n">
        <v>0</v>
      </c>
      <c r="CK22" s="107" t="n">
        <v>0</v>
      </c>
      <c r="CL22" s="107" t="n">
        <v>0</v>
      </c>
      <c r="CM22" s="107" t="n">
        <v>0</v>
      </c>
      <c r="CN22" s="119" t="n">
        <v>0</v>
      </c>
      <c r="CO22" s="107" t="n">
        <v>0</v>
      </c>
      <c r="CP22" s="107" t="n">
        <v>0</v>
      </c>
      <c r="CQ22" s="107" t="n">
        <v>0</v>
      </c>
      <c r="CR22" s="107" t="n">
        <v>0</v>
      </c>
      <c r="CS22" s="107" t="n">
        <v>0</v>
      </c>
      <c r="CT22" s="107" t="n">
        <v>0</v>
      </c>
      <c r="CU22" s="107" t="n">
        <v>0</v>
      </c>
      <c r="CV22" s="119" t="n">
        <v>0</v>
      </c>
      <c r="CW22" s="107" t="n">
        <v>0</v>
      </c>
      <c r="CX22" s="119" t="n">
        <v>0</v>
      </c>
      <c r="CY22" s="119" t="n">
        <v>6648000</v>
      </c>
      <c r="CZ22" s="119" t="n">
        <v>634702000</v>
      </c>
    </row>
    <row r="23" customFormat="false" ht="12.75" hidden="false" customHeight="false" outlineLevel="0" collapsed="false">
      <c r="A23" s="106" t="n">
        <v>329</v>
      </c>
      <c r="B23" s="50" t="s">
        <v>116</v>
      </c>
      <c r="C23" s="107" t="n">
        <v>1649759000</v>
      </c>
      <c r="D23" s="107" t="n">
        <v>164975900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18761000</v>
      </c>
      <c r="J23" s="107" t="n">
        <v>15998000</v>
      </c>
      <c r="K23" s="107" t="n">
        <v>1280000</v>
      </c>
      <c r="L23" s="107" t="n">
        <v>0</v>
      </c>
      <c r="M23" s="107" t="n">
        <v>148300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567299000</v>
      </c>
      <c r="S23" s="107" t="n">
        <v>0</v>
      </c>
      <c r="T23" s="107" t="n">
        <v>0</v>
      </c>
      <c r="U23" s="119" t="n">
        <v>2235819000</v>
      </c>
      <c r="V23" s="107" t="n">
        <v>537399000</v>
      </c>
      <c r="W23" s="107" t="n">
        <v>200000</v>
      </c>
      <c r="X23" s="107" t="n">
        <v>133571000</v>
      </c>
      <c r="Y23" s="107" t="n">
        <v>1461256000</v>
      </c>
      <c r="Z23" s="107" t="n">
        <v>252411000</v>
      </c>
      <c r="AA23" s="107" t="n">
        <v>0</v>
      </c>
      <c r="AB23" s="107" t="n">
        <v>590679000</v>
      </c>
      <c r="AC23" s="119" t="n">
        <v>2975516000</v>
      </c>
      <c r="AD23" s="107" t="n">
        <v>616802000</v>
      </c>
      <c r="AE23" s="107" t="n">
        <v>63500000</v>
      </c>
      <c r="AF23" s="107" t="n">
        <v>0</v>
      </c>
      <c r="AG23" s="107" t="n">
        <v>0</v>
      </c>
      <c r="AH23" s="107" t="n">
        <v>0</v>
      </c>
      <c r="AI23" s="119" t="n">
        <v>680302000</v>
      </c>
      <c r="AJ23" s="107" t="n">
        <v>37703899000</v>
      </c>
      <c r="AK23" s="107" t="n">
        <v>170000000</v>
      </c>
      <c r="AL23" s="107" t="n">
        <v>465084000</v>
      </c>
      <c r="AM23" s="107" t="n">
        <v>16498000</v>
      </c>
      <c r="AN23" s="107" t="n">
        <v>1010000</v>
      </c>
      <c r="AO23" s="119" t="n">
        <v>38356491000</v>
      </c>
      <c r="AP23" s="107" t="n">
        <v>0</v>
      </c>
      <c r="AQ23" s="107" t="n">
        <v>7464000</v>
      </c>
      <c r="AR23" s="107" t="n">
        <v>0</v>
      </c>
      <c r="AS23" s="119" t="n">
        <v>7464000</v>
      </c>
      <c r="AT23" s="107" t="n">
        <v>2000000</v>
      </c>
      <c r="AU23" s="107" t="n">
        <v>0</v>
      </c>
      <c r="AV23" s="107" t="n">
        <v>0</v>
      </c>
      <c r="AW23" s="119" t="n">
        <v>2000000</v>
      </c>
      <c r="AX23" s="107" t="n">
        <v>0</v>
      </c>
      <c r="AY23" s="107" t="n">
        <v>0</v>
      </c>
      <c r="AZ23" s="107" t="n">
        <v>0</v>
      </c>
      <c r="BA23" s="107" t="n">
        <v>0</v>
      </c>
      <c r="BB23" s="107" t="n">
        <v>0</v>
      </c>
      <c r="BC23" s="107" t="n">
        <v>0</v>
      </c>
      <c r="BD23" s="107" t="n">
        <v>0</v>
      </c>
      <c r="BE23" s="119" t="n">
        <v>0</v>
      </c>
      <c r="BF23" s="107" t="n">
        <v>0</v>
      </c>
      <c r="BG23" s="107" t="n">
        <v>0</v>
      </c>
      <c r="BH23" s="107" t="n">
        <v>0</v>
      </c>
      <c r="BI23" s="107" t="n">
        <v>0</v>
      </c>
      <c r="BJ23" s="107" t="n">
        <v>0</v>
      </c>
      <c r="BK23" s="107" t="n">
        <v>0</v>
      </c>
      <c r="BL23" s="107" t="n">
        <v>0</v>
      </c>
      <c r="BM23" s="107" t="n">
        <v>0</v>
      </c>
      <c r="BN23" s="119" t="n">
        <v>0</v>
      </c>
      <c r="BO23" s="107" t="n">
        <v>1500000</v>
      </c>
      <c r="BP23" s="119" t="n">
        <v>1500000</v>
      </c>
      <c r="BQ23" s="119" t="n">
        <v>44259092000</v>
      </c>
      <c r="BR23" s="107" t="n">
        <v>115872000</v>
      </c>
      <c r="BS23" s="107" t="n">
        <v>997030000</v>
      </c>
      <c r="BT23" s="107" t="n">
        <v>3100000</v>
      </c>
      <c r="BU23" s="119" t="n">
        <v>1116002000</v>
      </c>
      <c r="BV23" s="107" t="n">
        <v>0</v>
      </c>
      <c r="BW23" s="119" t="n">
        <v>0</v>
      </c>
      <c r="BX23" s="107" t="n">
        <v>2263746000</v>
      </c>
      <c r="BY23" s="107" t="n">
        <v>1500000</v>
      </c>
      <c r="BZ23" s="107" t="n">
        <v>0</v>
      </c>
      <c r="CA23" s="107" t="n">
        <v>883000000</v>
      </c>
      <c r="CB23" s="107" t="n">
        <v>50000000</v>
      </c>
      <c r="CC23" s="107" t="n">
        <v>0</v>
      </c>
      <c r="CD23" s="107" t="n">
        <v>0</v>
      </c>
      <c r="CE23" s="107" t="n">
        <v>0</v>
      </c>
      <c r="CF23" s="119" t="n">
        <v>3198246000</v>
      </c>
      <c r="CG23" s="107" t="n">
        <v>0</v>
      </c>
      <c r="CH23" s="107" t="n">
        <v>0</v>
      </c>
      <c r="CI23" s="107" t="n">
        <v>0</v>
      </c>
      <c r="CJ23" s="107" t="n">
        <v>0</v>
      </c>
      <c r="CK23" s="107" t="n">
        <v>0</v>
      </c>
      <c r="CL23" s="107" t="n">
        <v>0</v>
      </c>
      <c r="CM23" s="107" t="n">
        <v>0</v>
      </c>
      <c r="CN23" s="119" t="n">
        <v>0</v>
      </c>
      <c r="CO23" s="107" t="n">
        <v>0</v>
      </c>
      <c r="CP23" s="107" t="n">
        <v>0</v>
      </c>
      <c r="CQ23" s="107" t="n">
        <v>0</v>
      </c>
      <c r="CR23" s="107" t="n">
        <v>0</v>
      </c>
      <c r="CS23" s="107" t="n">
        <v>0</v>
      </c>
      <c r="CT23" s="107" t="n">
        <v>0</v>
      </c>
      <c r="CU23" s="107" t="n">
        <v>0</v>
      </c>
      <c r="CV23" s="119" t="n">
        <v>0</v>
      </c>
      <c r="CW23" s="107" t="n">
        <v>0</v>
      </c>
      <c r="CX23" s="119" t="n">
        <v>0</v>
      </c>
      <c r="CY23" s="119" t="n">
        <v>4314248000</v>
      </c>
      <c r="CZ23" s="119" t="n">
        <v>48573340000</v>
      </c>
    </row>
    <row r="24" customFormat="false" ht="25.5" hidden="false" customHeight="false" outlineLevel="0" collapsed="false">
      <c r="A24" s="106" t="n">
        <v>333</v>
      </c>
      <c r="B24" s="50" t="s">
        <v>117</v>
      </c>
      <c r="C24" s="107" t="n">
        <v>615856000</v>
      </c>
      <c r="D24" s="107" t="n">
        <v>61585600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271757000</v>
      </c>
      <c r="J24" s="107" t="n">
        <v>267776000</v>
      </c>
      <c r="K24" s="107" t="n">
        <v>1281000</v>
      </c>
      <c r="L24" s="107" t="n">
        <v>0</v>
      </c>
      <c r="M24" s="107" t="n">
        <v>270000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291620000</v>
      </c>
      <c r="S24" s="107" t="n">
        <v>0</v>
      </c>
      <c r="T24" s="107" t="n">
        <v>0</v>
      </c>
      <c r="U24" s="119" t="n">
        <v>1179233000</v>
      </c>
      <c r="V24" s="107" t="n">
        <v>19613000</v>
      </c>
      <c r="W24" s="107" t="n">
        <v>44000</v>
      </c>
      <c r="X24" s="107" t="n">
        <v>24605000</v>
      </c>
      <c r="Y24" s="107" t="n">
        <v>470394000</v>
      </c>
      <c r="Z24" s="107" t="n">
        <v>41976000</v>
      </c>
      <c r="AA24" s="107" t="n">
        <v>0</v>
      </c>
      <c r="AB24" s="107" t="n">
        <v>1622000</v>
      </c>
      <c r="AC24" s="119" t="n">
        <v>558254000</v>
      </c>
      <c r="AD24" s="107" t="n">
        <v>49470000</v>
      </c>
      <c r="AE24" s="107" t="n">
        <v>3353967000</v>
      </c>
      <c r="AF24" s="107" t="n">
        <v>0</v>
      </c>
      <c r="AG24" s="107" t="n">
        <v>0</v>
      </c>
      <c r="AH24" s="107" t="n">
        <v>0</v>
      </c>
      <c r="AI24" s="119" t="n">
        <v>3403437000</v>
      </c>
      <c r="AJ24" s="107" t="n">
        <v>0</v>
      </c>
      <c r="AK24" s="107" t="n">
        <v>87545787000</v>
      </c>
      <c r="AL24" s="107" t="n">
        <v>29554647000</v>
      </c>
      <c r="AM24" s="107" t="n">
        <v>6140000</v>
      </c>
      <c r="AN24" s="107" t="n">
        <v>222000</v>
      </c>
      <c r="AO24" s="119" t="n">
        <v>117106796000</v>
      </c>
      <c r="AP24" s="107" t="n">
        <v>0</v>
      </c>
      <c r="AQ24" s="107" t="n">
        <v>20161000</v>
      </c>
      <c r="AR24" s="107" t="n">
        <v>4020000</v>
      </c>
      <c r="AS24" s="119" t="n">
        <v>24181000</v>
      </c>
      <c r="AT24" s="107" t="n">
        <v>398264000</v>
      </c>
      <c r="AU24" s="107" t="n">
        <v>0</v>
      </c>
      <c r="AV24" s="107" t="n">
        <v>2583000</v>
      </c>
      <c r="AW24" s="119" t="n">
        <v>400847000</v>
      </c>
      <c r="AX24" s="107" t="n">
        <v>0</v>
      </c>
      <c r="AY24" s="107" t="n">
        <v>0</v>
      </c>
      <c r="AZ24" s="107" t="n">
        <v>0</v>
      </c>
      <c r="BA24" s="107" t="n">
        <v>0</v>
      </c>
      <c r="BB24" s="107" t="n">
        <v>0</v>
      </c>
      <c r="BC24" s="107" t="n">
        <v>0</v>
      </c>
      <c r="BD24" s="107" t="n">
        <v>0</v>
      </c>
      <c r="BE24" s="119" t="n">
        <v>0</v>
      </c>
      <c r="BF24" s="107" t="n">
        <v>0</v>
      </c>
      <c r="BG24" s="107" t="n">
        <v>0</v>
      </c>
      <c r="BH24" s="107" t="n">
        <v>0</v>
      </c>
      <c r="BI24" s="107" t="n">
        <v>0</v>
      </c>
      <c r="BJ24" s="107" t="n">
        <v>0</v>
      </c>
      <c r="BK24" s="107" t="n">
        <v>0</v>
      </c>
      <c r="BL24" s="107" t="n">
        <v>0</v>
      </c>
      <c r="BM24" s="107" t="n">
        <v>0</v>
      </c>
      <c r="BN24" s="119" t="n">
        <v>0</v>
      </c>
      <c r="BO24" s="107" t="n">
        <v>10000</v>
      </c>
      <c r="BP24" s="119" t="n">
        <v>10000</v>
      </c>
      <c r="BQ24" s="119" t="n">
        <v>122672758000</v>
      </c>
      <c r="BR24" s="107" t="n">
        <v>0</v>
      </c>
      <c r="BS24" s="107" t="n">
        <v>11132000</v>
      </c>
      <c r="BT24" s="107" t="n">
        <v>0</v>
      </c>
      <c r="BU24" s="119" t="n">
        <v>11132000</v>
      </c>
      <c r="BV24" s="107" t="n">
        <v>0</v>
      </c>
      <c r="BW24" s="119" t="n">
        <v>0</v>
      </c>
      <c r="BX24" s="107" t="n">
        <v>13300000</v>
      </c>
      <c r="BY24" s="107" t="n">
        <v>645634000</v>
      </c>
      <c r="BZ24" s="107" t="n">
        <v>0</v>
      </c>
      <c r="CA24" s="107" t="n">
        <v>82350000</v>
      </c>
      <c r="CB24" s="107" t="n">
        <v>14426066000</v>
      </c>
      <c r="CC24" s="107" t="n">
        <v>0</v>
      </c>
      <c r="CD24" s="107" t="n">
        <v>0</v>
      </c>
      <c r="CE24" s="107" t="n">
        <v>0</v>
      </c>
      <c r="CF24" s="119" t="n">
        <v>15167350000</v>
      </c>
      <c r="CG24" s="107" t="n">
        <v>0</v>
      </c>
      <c r="CH24" s="107" t="n">
        <v>0</v>
      </c>
      <c r="CI24" s="107" t="n">
        <v>0</v>
      </c>
      <c r="CJ24" s="107" t="n">
        <v>0</v>
      </c>
      <c r="CK24" s="107" t="n">
        <v>0</v>
      </c>
      <c r="CL24" s="107" t="n">
        <v>0</v>
      </c>
      <c r="CM24" s="107" t="n">
        <v>0</v>
      </c>
      <c r="CN24" s="119" t="n">
        <v>0</v>
      </c>
      <c r="CO24" s="107" t="n">
        <v>0</v>
      </c>
      <c r="CP24" s="107" t="n">
        <v>0</v>
      </c>
      <c r="CQ24" s="107" t="n">
        <v>0</v>
      </c>
      <c r="CR24" s="107" t="n">
        <v>0</v>
      </c>
      <c r="CS24" s="107" t="n">
        <v>0</v>
      </c>
      <c r="CT24" s="107" t="n">
        <v>0</v>
      </c>
      <c r="CU24" s="107" t="n">
        <v>0</v>
      </c>
      <c r="CV24" s="119" t="n">
        <v>0</v>
      </c>
      <c r="CW24" s="107" t="n">
        <v>0</v>
      </c>
      <c r="CX24" s="119" t="n">
        <v>0</v>
      </c>
      <c r="CY24" s="119" t="n">
        <v>15178482000</v>
      </c>
      <c r="CZ24" s="119" t="n">
        <v>137851240000</v>
      </c>
    </row>
    <row r="25" customFormat="false" ht="12.75" hidden="false" customHeight="false" outlineLevel="0" collapsed="false">
      <c r="A25" s="106" t="n">
        <v>334</v>
      </c>
      <c r="B25" s="50" t="s">
        <v>118</v>
      </c>
      <c r="C25" s="107" t="n">
        <v>113045000</v>
      </c>
      <c r="D25" s="107" t="n">
        <v>11304500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10109000</v>
      </c>
      <c r="J25" s="107" t="n">
        <v>8180000</v>
      </c>
      <c r="K25" s="107" t="n">
        <v>1281000</v>
      </c>
      <c r="L25" s="107" t="n">
        <v>0</v>
      </c>
      <c r="M25" s="107" t="n">
        <v>64800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39801000</v>
      </c>
      <c r="S25" s="107" t="n">
        <v>0</v>
      </c>
      <c r="T25" s="107" t="n">
        <v>0</v>
      </c>
      <c r="U25" s="119" t="n">
        <v>162955000</v>
      </c>
      <c r="V25" s="107" t="n">
        <v>6962000</v>
      </c>
      <c r="W25" s="107" t="n">
        <v>100000</v>
      </c>
      <c r="X25" s="107" t="n">
        <v>6890000</v>
      </c>
      <c r="Y25" s="107" t="n">
        <v>58586000</v>
      </c>
      <c r="Z25" s="107" t="n">
        <v>15216000</v>
      </c>
      <c r="AA25" s="107" t="n">
        <v>0</v>
      </c>
      <c r="AB25" s="107" t="n">
        <v>506000</v>
      </c>
      <c r="AC25" s="119" t="n">
        <v>88260000</v>
      </c>
      <c r="AD25" s="107" t="n">
        <v>60535000</v>
      </c>
      <c r="AE25" s="107" t="n">
        <v>1809695000</v>
      </c>
      <c r="AF25" s="107" t="n">
        <v>300000</v>
      </c>
      <c r="AG25" s="107" t="n">
        <v>675000</v>
      </c>
      <c r="AH25" s="107" t="n">
        <v>0</v>
      </c>
      <c r="AI25" s="119" t="n">
        <v>1871205000</v>
      </c>
      <c r="AJ25" s="107" t="n">
        <v>0</v>
      </c>
      <c r="AK25" s="107" t="n">
        <v>348214000</v>
      </c>
      <c r="AL25" s="107" t="n">
        <v>3680412000</v>
      </c>
      <c r="AM25" s="107" t="n">
        <v>1131000</v>
      </c>
      <c r="AN25" s="107" t="n">
        <v>4000</v>
      </c>
      <c r="AO25" s="119" t="n">
        <v>4029761000</v>
      </c>
      <c r="AP25" s="107" t="n">
        <v>0</v>
      </c>
      <c r="AQ25" s="107" t="n">
        <v>950000</v>
      </c>
      <c r="AR25" s="107" t="n">
        <v>107399000</v>
      </c>
      <c r="AS25" s="119" t="n">
        <v>108349000</v>
      </c>
      <c r="AT25" s="107" t="n">
        <v>6900000</v>
      </c>
      <c r="AU25" s="107" t="n">
        <v>0</v>
      </c>
      <c r="AV25" s="107" t="n">
        <v>1866000</v>
      </c>
      <c r="AW25" s="119" t="n">
        <v>8766000</v>
      </c>
      <c r="AX25" s="107" t="n">
        <v>0</v>
      </c>
      <c r="AY25" s="107" t="n">
        <v>0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19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0</v>
      </c>
      <c r="BL25" s="107" t="n">
        <v>0</v>
      </c>
      <c r="BM25" s="107" t="n">
        <v>0</v>
      </c>
      <c r="BN25" s="119" t="n">
        <v>0</v>
      </c>
      <c r="BO25" s="107" t="n">
        <v>0</v>
      </c>
      <c r="BP25" s="119" t="n">
        <v>0</v>
      </c>
      <c r="BQ25" s="119" t="n">
        <v>6269296000</v>
      </c>
      <c r="BR25" s="107" t="n">
        <v>4000000</v>
      </c>
      <c r="BS25" s="107" t="n">
        <v>28000000</v>
      </c>
      <c r="BT25" s="107" t="n">
        <v>0</v>
      </c>
      <c r="BU25" s="119" t="n">
        <v>32000000</v>
      </c>
      <c r="BV25" s="107" t="n">
        <v>0</v>
      </c>
      <c r="BW25" s="119" t="n">
        <v>0</v>
      </c>
      <c r="BX25" s="107" t="n">
        <v>0</v>
      </c>
      <c r="BY25" s="107" t="n">
        <v>527781000</v>
      </c>
      <c r="BZ25" s="107" t="n">
        <v>0</v>
      </c>
      <c r="CA25" s="107" t="n">
        <v>265705000</v>
      </c>
      <c r="CB25" s="107" t="n">
        <v>1327341000</v>
      </c>
      <c r="CC25" s="107" t="n">
        <v>0</v>
      </c>
      <c r="CD25" s="107" t="n">
        <v>0</v>
      </c>
      <c r="CE25" s="107" t="n">
        <v>0</v>
      </c>
      <c r="CF25" s="119" t="n">
        <v>2120827000</v>
      </c>
      <c r="CG25" s="107" t="n">
        <v>0</v>
      </c>
      <c r="CH25" s="107" t="n">
        <v>0</v>
      </c>
      <c r="CI25" s="107" t="n">
        <v>0</v>
      </c>
      <c r="CJ25" s="107" t="n">
        <v>0</v>
      </c>
      <c r="CK25" s="107" t="n">
        <v>0</v>
      </c>
      <c r="CL25" s="107" t="n">
        <v>0</v>
      </c>
      <c r="CM25" s="107" t="n">
        <v>0</v>
      </c>
      <c r="CN25" s="119" t="n">
        <v>0</v>
      </c>
      <c r="CO25" s="107" t="n">
        <v>0</v>
      </c>
      <c r="CP25" s="107" t="n">
        <v>0</v>
      </c>
      <c r="CQ25" s="107" t="n">
        <v>0</v>
      </c>
      <c r="CR25" s="107" t="n">
        <v>0</v>
      </c>
      <c r="CS25" s="107" t="n">
        <v>0</v>
      </c>
      <c r="CT25" s="107" t="n">
        <v>0</v>
      </c>
      <c r="CU25" s="107" t="n">
        <v>0</v>
      </c>
      <c r="CV25" s="119" t="n">
        <v>0</v>
      </c>
      <c r="CW25" s="107" t="n">
        <v>0</v>
      </c>
      <c r="CX25" s="119" t="n">
        <v>0</v>
      </c>
      <c r="CY25" s="119" t="n">
        <v>2152827000</v>
      </c>
      <c r="CZ25" s="119" t="n">
        <v>8422123000</v>
      </c>
    </row>
    <row r="26" customFormat="false" ht="12.75" hidden="false" customHeight="false" outlineLevel="0" collapsed="false">
      <c r="A26" s="106" t="n">
        <v>335</v>
      </c>
      <c r="B26" s="50" t="s">
        <v>119</v>
      </c>
      <c r="C26" s="107" t="n">
        <v>973700000</v>
      </c>
      <c r="D26" s="107" t="n">
        <v>97370000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32300000</v>
      </c>
      <c r="J26" s="107" t="n">
        <v>31019000</v>
      </c>
      <c r="K26" s="107" t="n">
        <v>128100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342114000</v>
      </c>
      <c r="S26" s="107" t="n">
        <v>0</v>
      </c>
      <c r="T26" s="107" t="n">
        <v>0</v>
      </c>
      <c r="U26" s="119" t="n">
        <v>1348114000</v>
      </c>
      <c r="V26" s="107" t="n">
        <v>958943000</v>
      </c>
      <c r="W26" s="107" t="n">
        <v>2000</v>
      </c>
      <c r="X26" s="107" t="n">
        <v>46710000</v>
      </c>
      <c r="Y26" s="107" t="n">
        <v>1289051000</v>
      </c>
      <c r="Z26" s="107" t="n">
        <v>41256000</v>
      </c>
      <c r="AA26" s="107" t="n">
        <v>1000000</v>
      </c>
      <c r="AB26" s="107" t="n">
        <v>503000</v>
      </c>
      <c r="AC26" s="119" t="n">
        <v>2337465000</v>
      </c>
      <c r="AD26" s="107" t="n">
        <v>0</v>
      </c>
      <c r="AE26" s="107" t="n">
        <v>110920000</v>
      </c>
      <c r="AF26" s="107" t="n">
        <v>0</v>
      </c>
      <c r="AG26" s="107" t="n">
        <v>0</v>
      </c>
      <c r="AH26" s="107" t="n">
        <v>0</v>
      </c>
      <c r="AI26" s="119" t="n">
        <v>110920000</v>
      </c>
      <c r="AJ26" s="107" t="n">
        <v>0</v>
      </c>
      <c r="AK26" s="107" t="n">
        <v>0</v>
      </c>
      <c r="AL26" s="107" t="n">
        <v>1771283000</v>
      </c>
      <c r="AM26" s="107" t="n">
        <v>9740000</v>
      </c>
      <c r="AN26" s="107" t="n">
        <v>72000</v>
      </c>
      <c r="AO26" s="119" t="n">
        <v>1781095000</v>
      </c>
      <c r="AP26" s="107" t="n">
        <v>0</v>
      </c>
      <c r="AQ26" s="107" t="n">
        <v>4432000</v>
      </c>
      <c r="AR26" s="107" t="n">
        <v>315000</v>
      </c>
      <c r="AS26" s="119" t="n">
        <v>4747000</v>
      </c>
      <c r="AT26" s="107" t="n">
        <v>0</v>
      </c>
      <c r="AU26" s="107" t="n">
        <v>0</v>
      </c>
      <c r="AV26" s="107" t="n">
        <v>0</v>
      </c>
      <c r="AW26" s="119" t="n">
        <v>0</v>
      </c>
      <c r="AX26" s="107" t="n">
        <v>0</v>
      </c>
      <c r="AY26" s="107" t="n">
        <v>0</v>
      </c>
      <c r="AZ26" s="107" t="n">
        <v>0</v>
      </c>
      <c r="BA26" s="107" t="n">
        <v>0</v>
      </c>
      <c r="BB26" s="107" t="n">
        <v>0</v>
      </c>
      <c r="BC26" s="107" t="n">
        <v>0</v>
      </c>
      <c r="BD26" s="107" t="n">
        <v>0</v>
      </c>
      <c r="BE26" s="119" t="n">
        <v>0</v>
      </c>
      <c r="BF26" s="107" t="n">
        <v>0</v>
      </c>
      <c r="BG26" s="107" t="n">
        <v>0</v>
      </c>
      <c r="BH26" s="107" t="n">
        <v>0</v>
      </c>
      <c r="BI26" s="107" t="n">
        <v>0</v>
      </c>
      <c r="BJ26" s="107" t="n">
        <v>0</v>
      </c>
      <c r="BK26" s="107" t="n">
        <v>0</v>
      </c>
      <c r="BL26" s="107" t="n">
        <v>0</v>
      </c>
      <c r="BM26" s="107" t="n">
        <v>0</v>
      </c>
      <c r="BN26" s="119" t="n">
        <v>0</v>
      </c>
      <c r="BO26" s="107" t="n">
        <v>0</v>
      </c>
      <c r="BP26" s="119" t="n">
        <v>0</v>
      </c>
      <c r="BQ26" s="119" t="n">
        <v>5582341000</v>
      </c>
      <c r="BR26" s="107" t="n">
        <v>126433000</v>
      </c>
      <c r="BS26" s="107" t="n">
        <v>5944000</v>
      </c>
      <c r="BT26" s="107" t="n">
        <v>0</v>
      </c>
      <c r="BU26" s="119" t="n">
        <v>132377000</v>
      </c>
      <c r="BV26" s="107" t="n">
        <v>0</v>
      </c>
      <c r="BW26" s="119" t="n">
        <v>0</v>
      </c>
      <c r="BX26" s="107" t="n">
        <v>0</v>
      </c>
      <c r="BY26" s="107" t="n">
        <v>900000</v>
      </c>
      <c r="BZ26" s="107" t="n">
        <v>0</v>
      </c>
      <c r="CA26" s="107" t="n">
        <v>0</v>
      </c>
      <c r="CB26" s="107" t="n">
        <v>952509000</v>
      </c>
      <c r="CC26" s="107" t="n">
        <v>0</v>
      </c>
      <c r="CD26" s="107" t="n">
        <v>0</v>
      </c>
      <c r="CE26" s="107" t="n">
        <v>0</v>
      </c>
      <c r="CF26" s="119" t="n">
        <v>953409000</v>
      </c>
      <c r="CG26" s="107" t="n">
        <v>0</v>
      </c>
      <c r="CH26" s="107" t="n">
        <v>0</v>
      </c>
      <c r="CI26" s="107" t="n">
        <v>0</v>
      </c>
      <c r="CJ26" s="107" t="n">
        <v>0</v>
      </c>
      <c r="CK26" s="107" t="n">
        <v>0</v>
      </c>
      <c r="CL26" s="107" t="n">
        <v>0</v>
      </c>
      <c r="CM26" s="107" t="n">
        <v>0</v>
      </c>
      <c r="CN26" s="119" t="n">
        <v>0</v>
      </c>
      <c r="CO26" s="107" t="n">
        <v>0</v>
      </c>
      <c r="CP26" s="107" t="n">
        <v>0</v>
      </c>
      <c r="CQ26" s="107" t="n">
        <v>0</v>
      </c>
      <c r="CR26" s="107" t="n">
        <v>0</v>
      </c>
      <c r="CS26" s="107" t="n">
        <v>0</v>
      </c>
      <c r="CT26" s="107" t="n">
        <v>0</v>
      </c>
      <c r="CU26" s="107" t="n">
        <v>0</v>
      </c>
      <c r="CV26" s="119" t="n">
        <v>0</v>
      </c>
      <c r="CW26" s="107" t="n">
        <v>0</v>
      </c>
      <c r="CX26" s="119" t="n">
        <v>0</v>
      </c>
      <c r="CY26" s="119" t="n">
        <v>1085786000</v>
      </c>
      <c r="CZ26" s="119" t="n">
        <v>6668127000</v>
      </c>
    </row>
    <row r="27" customFormat="false" ht="12.75" hidden="false" customHeight="false" outlineLevel="0" collapsed="false">
      <c r="A27" s="106" t="n">
        <v>336</v>
      </c>
      <c r="B27" s="50" t="s">
        <v>120</v>
      </c>
      <c r="C27" s="107" t="n">
        <v>7022014000</v>
      </c>
      <c r="D27" s="107" t="n">
        <v>3722360000</v>
      </c>
      <c r="E27" s="107" t="n">
        <v>2188313000</v>
      </c>
      <c r="F27" s="107" t="n">
        <v>0</v>
      </c>
      <c r="G27" s="107" t="n">
        <v>1111341000</v>
      </c>
      <c r="H27" s="107" t="n">
        <v>0</v>
      </c>
      <c r="I27" s="107" t="n">
        <v>3235952000</v>
      </c>
      <c r="J27" s="107" t="n">
        <v>67591000</v>
      </c>
      <c r="K27" s="107" t="n">
        <v>304942500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118936000</v>
      </c>
      <c r="R27" s="107" t="n">
        <v>3525266000</v>
      </c>
      <c r="S27" s="107" t="n">
        <v>0</v>
      </c>
      <c r="T27" s="107" t="n">
        <v>0</v>
      </c>
      <c r="U27" s="119" t="n">
        <v>13783232000</v>
      </c>
      <c r="V27" s="107" t="n">
        <v>565664000</v>
      </c>
      <c r="W27" s="107" t="n">
        <v>1387000</v>
      </c>
      <c r="X27" s="107" t="n">
        <v>557513000</v>
      </c>
      <c r="Y27" s="107" t="n">
        <v>1375331000</v>
      </c>
      <c r="Z27" s="107" t="n">
        <v>505464000</v>
      </c>
      <c r="AA27" s="107" t="n">
        <v>2797000</v>
      </c>
      <c r="AB27" s="107" t="n">
        <v>1211996000</v>
      </c>
      <c r="AC27" s="119" t="n">
        <v>4220152000</v>
      </c>
      <c r="AD27" s="107" t="n">
        <v>0</v>
      </c>
      <c r="AE27" s="107" t="n">
        <v>2184000</v>
      </c>
      <c r="AF27" s="107" t="n">
        <v>0</v>
      </c>
      <c r="AG27" s="107" t="n">
        <v>0</v>
      </c>
      <c r="AH27" s="107" t="n">
        <v>0</v>
      </c>
      <c r="AI27" s="119" t="n">
        <v>2184000</v>
      </c>
      <c r="AJ27" s="107" t="n">
        <v>0</v>
      </c>
      <c r="AK27" s="107" t="n">
        <v>0</v>
      </c>
      <c r="AL27" s="107" t="n">
        <v>18000000</v>
      </c>
      <c r="AM27" s="107" t="n">
        <v>102561000</v>
      </c>
      <c r="AN27" s="107" t="n">
        <v>7252000</v>
      </c>
      <c r="AO27" s="119" t="n">
        <v>127813000</v>
      </c>
      <c r="AP27" s="107" t="n">
        <v>1500457000</v>
      </c>
      <c r="AQ27" s="107" t="n">
        <v>31222000</v>
      </c>
      <c r="AR27" s="107" t="n">
        <v>13700000</v>
      </c>
      <c r="AS27" s="119" t="n">
        <v>1545379000</v>
      </c>
      <c r="AT27" s="107" t="n">
        <v>1062000</v>
      </c>
      <c r="AU27" s="107" t="n">
        <v>0</v>
      </c>
      <c r="AV27" s="107" t="n">
        <v>33000</v>
      </c>
      <c r="AW27" s="119" t="n">
        <v>1095000</v>
      </c>
      <c r="AX27" s="107" t="n">
        <v>0</v>
      </c>
      <c r="AY27" s="107" t="n">
        <v>0</v>
      </c>
      <c r="AZ27" s="107" t="n">
        <v>0</v>
      </c>
      <c r="BA27" s="107" t="n">
        <v>0</v>
      </c>
      <c r="BB27" s="107" t="n">
        <v>0</v>
      </c>
      <c r="BC27" s="107" t="n">
        <v>0</v>
      </c>
      <c r="BD27" s="107" t="n">
        <v>0</v>
      </c>
      <c r="BE27" s="119" t="n">
        <v>0</v>
      </c>
      <c r="BF27" s="107" t="n">
        <v>0</v>
      </c>
      <c r="BG27" s="107" t="n">
        <v>0</v>
      </c>
      <c r="BH27" s="107" t="n">
        <v>0</v>
      </c>
      <c r="BI27" s="107" t="n">
        <v>0</v>
      </c>
      <c r="BJ27" s="107" t="n">
        <v>0</v>
      </c>
      <c r="BK27" s="107" t="n">
        <v>0</v>
      </c>
      <c r="BL27" s="107" t="n">
        <v>0</v>
      </c>
      <c r="BM27" s="107" t="n">
        <v>0</v>
      </c>
      <c r="BN27" s="119" t="n">
        <v>0</v>
      </c>
      <c r="BO27" s="107" t="n">
        <v>270367000</v>
      </c>
      <c r="BP27" s="119" t="n">
        <v>270367000</v>
      </c>
      <c r="BQ27" s="119" t="n">
        <v>19950222000</v>
      </c>
      <c r="BR27" s="107" t="n">
        <v>19288000</v>
      </c>
      <c r="BS27" s="107" t="n">
        <v>720591000</v>
      </c>
      <c r="BT27" s="107" t="n">
        <v>0</v>
      </c>
      <c r="BU27" s="119" t="n">
        <v>739879000</v>
      </c>
      <c r="BV27" s="107" t="n">
        <v>0</v>
      </c>
      <c r="BW27" s="119" t="n">
        <v>0</v>
      </c>
      <c r="BX27" s="107" t="n">
        <v>0</v>
      </c>
      <c r="BY27" s="107" t="n">
        <v>0</v>
      </c>
      <c r="BZ27" s="107" t="n">
        <v>0</v>
      </c>
      <c r="CA27" s="107" t="n">
        <v>0</v>
      </c>
      <c r="CB27" s="107" t="n">
        <v>0</v>
      </c>
      <c r="CC27" s="107" t="n">
        <v>0</v>
      </c>
      <c r="CD27" s="107" t="n">
        <v>0</v>
      </c>
      <c r="CE27" s="107" t="n">
        <v>0</v>
      </c>
      <c r="CF27" s="119" t="n">
        <v>0</v>
      </c>
      <c r="CG27" s="107" t="n">
        <v>0</v>
      </c>
      <c r="CH27" s="107" t="n">
        <v>0</v>
      </c>
      <c r="CI27" s="107" t="n">
        <v>0</v>
      </c>
      <c r="CJ27" s="107" t="n">
        <v>0</v>
      </c>
      <c r="CK27" s="107" t="n">
        <v>0</v>
      </c>
      <c r="CL27" s="107" t="n">
        <v>0</v>
      </c>
      <c r="CM27" s="107" t="n">
        <v>0</v>
      </c>
      <c r="CN27" s="119" t="n">
        <v>0</v>
      </c>
      <c r="CO27" s="107" t="n">
        <v>0</v>
      </c>
      <c r="CP27" s="107" t="n">
        <v>0</v>
      </c>
      <c r="CQ27" s="107" t="n">
        <v>0</v>
      </c>
      <c r="CR27" s="107" t="n">
        <v>0</v>
      </c>
      <c r="CS27" s="107" t="n">
        <v>0</v>
      </c>
      <c r="CT27" s="107" t="n">
        <v>0</v>
      </c>
      <c r="CU27" s="107" t="n">
        <v>0</v>
      </c>
      <c r="CV27" s="119" t="n">
        <v>0</v>
      </c>
      <c r="CW27" s="107" t="n">
        <v>0</v>
      </c>
      <c r="CX27" s="119" t="n">
        <v>0</v>
      </c>
      <c r="CY27" s="119" t="n">
        <v>739879000</v>
      </c>
      <c r="CZ27" s="119" t="n">
        <v>20690101000</v>
      </c>
    </row>
    <row r="28" customFormat="false" ht="12.75" hidden="false" customHeight="false" outlineLevel="0" collapsed="false">
      <c r="A28" s="106" t="n">
        <v>343</v>
      </c>
      <c r="B28" s="50" t="s">
        <v>121</v>
      </c>
      <c r="C28" s="107" t="n">
        <v>42409000</v>
      </c>
      <c r="D28" s="107" t="n">
        <v>34244000</v>
      </c>
      <c r="E28" s="107" t="n">
        <v>0</v>
      </c>
      <c r="F28" s="107" t="n">
        <v>0</v>
      </c>
      <c r="G28" s="107" t="n">
        <v>8165000</v>
      </c>
      <c r="H28" s="107" t="n">
        <v>0</v>
      </c>
      <c r="I28" s="107" t="n">
        <v>4608000</v>
      </c>
      <c r="J28" s="107" t="n">
        <v>4308000</v>
      </c>
      <c r="K28" s="107" t="n">
        <v>0</v>
      </c>
      <c r="L28" s="107" t="n">
        <v>0</v>
      </c>
      <c r="M28" s="107" t="n">
        <v>30000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15875000</v>
      </c>
      <c r="S28" s="107" t="n">
        <v>0</v>
      </c>
      <c r="T28" s="107" t="n">
        <v>0</v>
      </c>
      <c r="U28" s="119" t="n">
        <v>62892000</v>
      </c>
      <c r="V28" s="107" t="n">
        <v>4502000</v>
      </c>
      <c r="W28" s="107" t="n">
        <v>15000</v>
      </c>
      <c r="X28" s="107" t="n">
        <v>2623000</v>
      </c>
      <c r="Y28" s="107" t="n">
        <v>44523000</v>
      </c>
      <c r="Z28" s="107" t="n">
        <v>6507000</v>
      </c>
      <c r="AA28" s="107" t="n">
        <v>0</v>
      </c>
      <c r="AB28" s="107" t="n">
        <v>2383000</v>
      </c>
      <c r="AC28" s="119" t="n">
        <v>60553000</v>
      </c>
      <c r="AD28" s="107" t="n">
        <v>0</v>
      </c>
      <c r="AE28" s="107" t="n">
        <v>0</v>
      </c>
      <c r="AF28" s="107" t="n">
        <v>0</v>
      </c>
      <c r="AG28" s="107" t="n">
        <v>0</v>
      </c>
      <c r="AH28" s="107" t="n">
        <v>0</v>
      </c>
      <c r="AI28" s="119" t="n">
        <v>0</v>
      </c>
      <c r="AJ28" s="107" t="n">
        <v>0</v>
      </c>
      <c r="AK28" s="107" t="n">
        <v>0</v>
      </c>
      <c r="AL28" s="107" t="n">
        <v>0</v>
      </c>
      <c r="AM28" s="107" t="n">
        <v>424000</v>
      </c>
      <c r="AN28" s="107" t="n">
        <v>12000</v>
      </c>
      <c r="AO28" s="119" t="n">
        <v>436000</v>
      </c>
      <c r="AP28" s="107" t="n">
        <v>0</v>
      </c>
      <c r="AQ28" s="107" t="n">
        <v>300000</v>
      </c>
      <c r="AR28" s="107" t="n">
        <v>0</v>
      </c>
      <c r="AS28" s="119" t="n">
        <v>300000</v>
      </c>
      <c r="AT28" s="107" t="n">
        <v>0</v>
      </c>
      <c r="AU28" s="107" t="n">
        <v>0</v>
      </c>
      <c r="AV28" s="107" t="n">
        <v>0</v>
      </c>
      <c r="AW28" s="119" t="n">
        <v>0</v>
      </c>
      <c r="AX28" s="107" t="n">
        <v>0</v>
      </c>
      <c r="AY28" s="107" t="n">
        <v>0</v>
      </c>
      <c r="AZ28" s="107" t="n">
        <v>0</v>
      </c>
      <c r="BA28" s="107" t="n">
        <v>0</v>
      </c>
      <c r="BB28" s="107" t="n">
        <v>0</v>
      </c>
      <c r="BC28" s="107" t="n">
        <v>0</v>
      </c>
      <c r="BD28" s="107" t="n">
        <v>0</v>
      </c>
      <c r="BE28" s="119" t="n">
        <v>0</v>
      </c>
      <c r="BF28" s="107" t="n">
        <v>0</v>
      </c>
      <c r="BG28" s="107" t="n">
        <v>0</v>
      </c>
      <c r="BH28" s="107" t="n">
        <v>0</v>
      </c>
      <c r="BI28" s="107" t="n">
        <v>0</v>
      </c>
      <c r="BJ28" s="107" t="n">
        <v>0</v>
      </c>
      <c r="BK28" s="107" t="n">
        <v>0</v>
      </c>
      <c r="BL28" s="107" t="n">
        <v>0</v>
      </c>
      <c r="BM28" s="107" t="n">
        <v>0</v>
      </c>
      <c r="BN28" s="119" t="n">
        <v>0</v>
      </c>
      <c r="BO28" s="107" t="n">
        <v>0</v>
      </c>
      <c r="BP28" s="119" t="n">
        <v>0</v>
      </c>
      <c r="BQ28" s="119" t="n">
        <v>124181000</v>
      </c>
      <c r="BR28" s="107" t="n">
        <v>17978000</v>
      </c>
      <c r="BS28" s="107" t="n">
        <v>4060000</v>
      </c>
      <c r="BT28" s="107" t="n">
        <v>0</v>
      </c>
      <c r="BU28" s="119" t="n">
        <v>22038000</v>
      </c>
      <c r="BV28" s="107" t="n">
        <v>0</v>
      </c>
      <c r="BW28" s="119" t="n">
        <v>0</v>
      </c>
      <c r="BX28" s="107" t="n">
        <v>0</v>
      </c>
      <c r="BY28" s="107" t="n">
        <v>0</v>
      </c>
      <c r="BZ28" s="107" t="n">
        <v>0</v>
      </c>
      <c r="CA28" s="107" t="n">
        <v>0</v>
      </c>
      <c r="CB28" s="107" t="n">
        <v>0</v>
      </c>
      <c r="CC28" s="107" t="n">
        <v>0</v>
      </c>
      <c r="CD28" s="107" t="n">
        <v>0</v>
      </c>
      <c r="CE28" s="107" t="n">
        <v>0</v>
      </c>
      <c r="CF28" s="119" t="n">
        <v>0</v>
      </c>
      <c r="CG28" s="107" t="n">
        <v>0</v>
      </c>
      <c r="CH28" s="107" t="n">
        <v>0</v>
      </c>
      <c r="CI28" s="107" t="n">
        <v>0</v>
      </c>
      <c r="CJ28" s="107" t="n">
        <v>0</v>
      </c>
      <c r="CK28" s="107" t="n">
        <v>0</v>
      </c>
      <c r="CL28" s="107" t="n">
        <v>0</v>
      </c>
      <c r="CM28" s="107" t="n">
        <v>0</v>
      </c>
      <c r="CN28" s="119" t="n">
        <v>0</v>
      </c>
      <c r="CO28" s="107" t="n">
        <v>0</v>
      </c>
      <c r="CP28" s="107" t="n">
        <v>0</v>
      </c>
      <c r="CQ28" s="107" t="n">
        <v>0</v>
      </c>
      <c r="CR28" s="107" t="n">
        <v>0</v>
      </c>
      <c r="CS28" s="107" t="n">
        <v>0</v>
      </c>
      <c r="CT28" s="107" t="n">
        <v>0</v>
      </c>
      <c r="CU28" s="107" t="n">
        <v>0</v>
      </c>
      <c r="CV28" s="119" t="n">
        <v>0</v>
      </c>
      <c r="CW28" s="107" t="n">
        <v>0</v>
      </c>
      <c r="CX28" s="119" t="n">
        <v>0</v>
      </c>
      <c r="CY28" s="119" t="n">
        <v>22038000</v>
      </c>
      <c r="CZ28" s="119" t="n">
        <v>146219000</v>
      </c>
    </row>
    <row r="29" customFormat="false" ht="12.75" hidden="false" customHeight="false" outlineLevel="0" collapsed="false">
      <c r="A29" s="106" t="n">
        <v>344</v>
      </c>
      <c r="B29" s="50" t="s">
        <v>122</v>
      </c>
      <c r="C29" s="107" t="n">
        <v>74595000</v>
      </c>
      <c r="D29" s="107" t="n">
        <v>7459500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783000</v>
      </c>
      <c r="J29" s="107" t="n">
        <v>78300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25647000</v>
      </c>
      <c r="S29" s="107" t="n">
        <v>50000</v>
      </c>
      <c r="T29" s="107" t="n">
        <v>0</v>
      </c>
      <c r="U29" s="119" t="n">
        <v>101075000</v>
      </c>
      <c r="V29" s="107" t="n">
        <v>9126000</v>
      </c>
      <c r="W29" s="107" t="n">
        <v>50000</v>
      </c>
      <c r="X29" s="107" t="n">
        <v>4874000</v>
      </c>
      <c r="Y29" s="107" t="n">
        <v>26481000</v>
      </c>
      <c r="Z29" s="107" t="n">
        <v>7020000</v>
      </c>
      <c r="AA29" s="107" t="n">
        <v>0</v>
      </c>
      <c r="AB29" s="107" t="n">
        <v>200000</v>
      </c>
      <c r="AC29" s="119" t="n">
        <v>47751000</v>
      </c>
      <c r="AD29" s="107" t="n">
        <v>0</v>
      </c>
      <c r="AE29" s="107" t="n">
        <v>0</v>
      </c>
      <c r="AF29" s="107" t="n">
        <v>0</v>
      </c>
      <c r="AG29" s="107" t="n">
        <v>0</v>
      </c>
      <c r="AH29" s="107" t="n">
        <v>0</v>
      </c>
      <c r="AI29" s="119" t="n">
        <v>0</v>
      </c>
      <c r="AJ29" s="107" t="n">
        <v>0</v>
      </c>
      <c r="AK29" s="107" t="n">
        <v>0</v>
      </c>
      <c r="AL29" s="107" t="n">
        <v>0</v>
      </c>
      <c r="AM29" s="107" t="n">
        <v>746000</v>
      </c>
      <c r="AN29" s="107" t="n">
        <v>25000</v>
      </c>
      <c r="AO29" s="119" t="n">
        <v>771000</v>
      </c>
      <c r="AP29" s="107" t="n">
        <v>0</v>
      </c>
      <c r="AQ29" s="107" t="n">
        <v>400000</v>
      </c>
      <c r="AR29" s="107" t="n">
        <v>0</v>
      </c>
      <c r="AS29" s="119" t="n">
        <v>400000</v>
      </c>
      <c r="AT29" s="107" t="n">
        <v>0</v>
      </c>
      <c r="AU29" s="107" t="n">
        <v>0</v>
      </c>
      <c r="AV29" s="107" t="n">
        <v>0</v>
      </c>
      <c r="AW29" s="119" t="n">
        <v>0</v>
      </c>
      <c r="AX29" s="107" t="n">
        <v>0</v>
      </c>
      <c r="AY29" s="107" t="n">
        <v>0</v>
      </c>
      <c r="AZ29" s="107" t="n">
        <v>0</v>
      </c>
      <c r="BA29" s="107" t="n">
        <v>0</v>
      </c>
      <c r="BB29" s="107" t="n">
        <v>0</v>
      </c>
      <c r="BC29" s="107" t="n">
        <v>0</v>
      </c>
      <c r="BD29" s="107" t="n">
        <v>0</v>
      </c>
      <c r="BE29" s="119" t="n">
        <v>0</v>
      </c>
      <c r="BF29" s="107" t="n">
        <v>0</v>
      </c>
      <c r="BG29" s="107" t="n">
        <v>0</v>
      </c>
      <c r="BH29" s="107" t="n">
        <v>0</v>
      </c>
      <c r="BI29" s="107" t="n">
        <v>0</v>
      </c>
      <c r="BJ29" s="107" t="n">
        <v>0</v>
      </c>
      <c r="BK29" s="107" t="n">
        <v>0</v>
      </c>
      <c r="BL29" s="107" t="n">
        <v>0</v>
      </c>
      <c r="BM29" s="107" t="n">
        <v>0</v>
      </c>
      <c r="BN29" s="119" t="n">
        <v>0</v>
      </c>
      <c r="BO29" s="107" t="n">
        <v>40000</v>
      </c>
      <c r="BP29" s="119" t="n">
        <v>40000</v>
      </c>
      <c r="BQ29" s="119" t="n">
        <v>150037000</v>
      </c>
      <c r="BR29" s="107" t="n">
        <v>16512000</v>
      </c>
      <c r="BS29" s="107" t="n">
        <v>3204000</v>
      </c>
      <c r="BT29" s="107" t="n">
        <v>0</v>
      </c>
      <c r="BU29" s="119" t="n">
        <v>19716000</v>
      </c>
      <c r="BV29" s="107" t="n">
        <v>0</v>
      </c>
      <c r="BW29" s="119" t="n">
        <v>0</v>
      </c>
      <c r="BX29" s="107" t="n">
        <v>0</v>
      </c>
      <c r="BY29" s="107" t="n">
        <v>0</v>
      </c>
      <c r="BZ29" s="107" t="n">
        <v>0</v>
      </c>
      <c r="CA29" s="107" t="n">
        <v>0</v>
      </c>
      <c r="CB29" s="107" t="n">
        <v>0</v>
      </c>
      <c r="CC29" s="107" t="n">
        <v>0</v>
      </c>
      <c r="CD29" s="107" t="n">
        <v>0</v>
      </c>
      <c r="CE29" s="107" t="n">
        <v>0</v>
      </c>
      <c r="CF29" s="119" t="n">
        <v>0</v>
      </c>
      <c r="CG29" s="107" t="n">
        <v>0</v>
      </c>
      <c r="CH29" s="107" t="n">
        <v>0</v>
      </c>
      <c r="CI29" s="107" t="n">
        <v>0</v>
      </c>
      <c r="CJ29" s="107" t="n">
        <v>0</v>
      </c>
      <c r="CK29" s="107" t="n">
        <v>0</v>
      </c>
      <c r="CL29" s="107" t="n">
        <v>0</v>
      </c>
      <c r="CM29" s="107" t="n">
        <v>0</v>
      </c>
      <c r="CN29" s="119" t="n">
        <v>0</v>
      </c>
      <c r="CO29" s="107" t="n">
        <v>0</v>
      </c>
      <c r="CP29" s="107" t="n">
        <v>0</v>
      </c>
      <c r="CQ29" s="107" t="n">
        <v>0</v>
      </c>
      <c r="CR29" s="107" t="n">
        <v>0</v>
      </c>
      <c r="CS29" s="107" t="n">
        <v>0</v>
      </c>
      <c r="CT29" s="107" t="n">
        <v>0</v>
      </c>
      <c r="CU29" s="107" t="n">
        <v>0</v>
      </c>
      <c r="CV29" s="119" t="n">
        <v>0</v>
      </c>
      <c r="CW29" s="107" t="n">
        <v>0</v>
      </c>
      <c r="CX29" s="119" t="n">
        <v>0</v>
      </c>
      <c r="CY29" s="119" t="n">
        <v>19716000</v>
      </c>
      <c r="CZ29" s="119" t="n">
        <v>169753000</v>
      </c>
    </row>
    <row r="30" customFormat="false" ht="12.75" hidden="false" customHeight="false" outlineLevel="0" collapsed="false">
      <c r="A30" s="106" t="n">
        <v>345</v>
      </c>
      <c r="B30" s="50" t="s">
        <v>123</v>
      </c>
      <c r="C30" s="107" t="n">
        <v>469067000</v>
      </c>
      <c r="D30" s="107" t="n">
        <v>467513000</v>
      </c>
      <c r="E30" s="107" t="n">
        <v>0</v>
      </c>
      <c r="F30" s="107" t="n">
        <v>0</v>
      </c>
      <c r="G30" s="107" t="n">
        <v>1554000</v>
      </c>
      <c r="H30" s="107" t="n">
        <v>0</v>
      </c>
      <c r="I30" s="107" t="n">
        <v>39503000</v>
      </c>
      <c r="J30" s="107" t="n">
        <v>39503000</v>
      </c>
      <c r="K30" s="107" t="n">
        <v>0</v>
      </c>
      <c r="L30" s="107" t="n">
        <v>0</v>
      </c>
      <c r="M30" s="107" t="n">
        <v>0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172680000</v>
      </c>
      <c r="S30" s="107" t="n">
        <v>0</v>
      </c>
      <c r="T30" s="107" t="n">
        <v>0</v>
      </c>
      <c r="U30" s="119" t="n">
        <v>681250000</v>
      </c>
      <c r="V30" s="107" t="n">
        <v>8004000</v>
      </c>
      <c r="W30" s="107" t="n">
        <v>123000</v>
      </c>
      <c r="X30" s="107" t="n">
        <v>22576000</v>
      </c>
      <c r="Y30" s="107" t="n">
        <v>164759000</v>
      </c>
      <c r="Z30" s="107" t="n">
        <v>24326000</v>
      </c>
      <c r="AA30" s="107" t="n">
        <v>0</v>
      </c>
      <c r="AB30" s="107" t="n">
        <v>360000</v>
      </c>
      <c r="AC30" s="119" t="n">
        <v>220148000</v>
      </c>
      <c r="AD30" s="107" t="n">
        <v>0</v>
      </c>
      <c r="AE30" s="107" t="n">
        <v>0</v>
      </c>
      <c r="AF30" s="107" t="n">
        <v>0</v>
      </c>
      <c r="AG30" s="107" t="n">
        <v>0</v>
      </c>
      <c r="AH30" s="107" t="n">
        <v>0</v>
      </c>
      <c r="AI30" s="119" t="n">
        <v>0</v>
      </c>
      <c r="AJ30" s="107" t="n">
        <v>0</v>
      </c>
      <c r="AK30" s="107" t="n">
        <v>0</v>
      </c>
      <c r="AL30" s="107" t="n">
        <v>0</v>
      </c>
      <c r="AM30" s="107" t="n">
        <v>4692000</v>
      </c>
      <c r="AN30" s="107" t="n">
        <v>71000</v>
      </c>
      <c r="AO30" s="119" t="n">
        <v>4763000</v>
      </c>
      <c r="AP30" s="107" t="n">
        <v>0</v>
      </c>
      <c r="AQ30" s="107" t="n">
        <v>2600000</v>
      </c>
      <c r="AR30" s="107" t="n">
        <v>0</v>
      </c>
      <c r="AS30" s="119" t="n">
        <v>2600000</v>
      </c>
      <c r="AT30" s="107" t="n">
        <v>40000</v>
      </c>
      <c r="AU30" s="107" t="n">
        <v>0</v>
      </c>
      <c r="AV30" s="107" t="n">
        <v>0</v>
      </c>
      <c r="AW30" s="119" t="n">
        <v>40000</v>
      </c>
      <c r="AX30" s="107" t="n">
        <v>0</v>
      </c>
      <c r="AY30" s="107" t="n">
        <v>0</v>
      </c>
      <c r="AZ30" s="107" t="n">
        <v>0</v>
      </c>
      <c r="BA30" s="107" t="n">
        <v>0</v>
      </c>
      <c r="BB30" s="107" t="n">
        <v>0</v>
      </c>
      <c r="BC30" s="107" t="n">
        <v>0</v>
      </c>
      <c r="BD30" s="107" t="n">
        <v>0</v>
      </c>
      <c r="BE30" s="119" t="n">
        <v>0</v>
      </c>
      <c r="BF30" s="107" t="n">
        <v>0</v>
      </c>
      <c r="BG30" s="107" t="n">
        <v>0</v>
      </c>
      <c r="BH30" s="107" t="n">
        <v>0</v>
      </c>
      <c r="BI30" s="107" t="n">
        <v>0</v>
      </c>
      <c r="BJ30" s="107" t="n">
        <v>0</v>
      </c>
      <c r="BK30" s="107" t="n">
        <v>0</v>
      </c>
      <c r="BL30" s="107" t="n">
        <v>0</v>
      </c>
      <c r="BM30" s="107" t="n">
        <v>0</v>
      </c>
      <c r="BN30" s="119" t="n">
        <v>0</v>
      </c>
      <c r="BO30" s="107" t="n">
        <v>0</v>
      </c>
      <c r="BP30" s="119" t="n">
        <v>0</v>
      </c>
      <c r="BQ30" s="119" t="n">
        <v>908801000</v>
      </c>
      <c r="BR30" s="107" t="n">
        <v>44081000</v>
      </c>
      <c r="BS30" s="107" t="n">
        <v>31500000</v>
      </c>
      <c r="BT30" s="107" t="n">
        <v>0</v>
      </c>
      <c r="BU30" s="119" t="n">
        <v>75581000</v>
      </c>
      <c r="BV30" s="107" t="n">
        <v>0</v>
      </c>
      <c r="BW30" s="119" t="n">
        <v>0</v>
      </c>
      <c r="BX30" s="107" t="n">
        <v>0</v>
      </c>
      <c r="BY30" s="107" t="n">
        <v>0</v>
      </c>
      <c r="BZ30" s="107" t="n">
        <v>0</v>
      </c>
      <c r="CA30" s="107" t="n">
        <v>0</v>
      </c>
      <c r="CB30" s="107" t="n">
        <v>0</v>
      </c>
      <c r="CC30" s="107" t="n">
        <v>0</v>
      </c>
      <c r="CD30" s="107" t="n">
        <v>0</v>
      </c>
      <c r="CE30" s="107" t="n">
        <v>0</v>
      </c>
      <c r="CF30" s="119" t="n">
        <v>0</v>
      </c>
      <c r="CG30" s="107" t="n">
        <v>0</v>
      </c>
      <c r="CH30" s="107" t="n">
        <v>0</v>
      </c>
      <c r="CI30" s="107" t="n">
        <v>0</v>
      </c>
      <c r="CJ30" s="107" t="n">
        <v>0</v>
      </c>
      <c r="CK30" s="107" t="n">
        <v>0</v>
      </c>
      <c r="CL30" s="107" t="n">
        <v>0</v>
      </c>
      <c r="CM30" s="107" t="n">
        <v>0</v>
      </c>
      <c r="CN30" s="119" t="n">
        <v>0</v>
      </c>
      <c r="CO30" s="107" t="n">
        <v>0</v>
      </c>
      <c r="CP30" s="107" t="n">
        <v>0</v>
      </c>
      <c r="CQ30" s="107" t="n">
        <v>0</v>
      </c>
      <c r="CR30" s="107" t="n">
        <v>0</v>
      </c>
      <c r="CS30" s="107" t="n">
        <v>0</v>
      </c>
      <c r="CT30" s="107" t="n">
        <v>0</v>
      </c>
      <c r="CU30" s="107" t="n">
        <v>0</v>
      </c>
      <c r="CV30" s="119" t="n">
        <v>0</v>
      </c>
      <c r="CW30" s="107" t="n">
        <v>0</v>
      </c>
      <c r="CX30" s="119" t="n">
        <v>0</v>
      </c>
      <c r="CY30" s="119" t="n">
        <v>75581000</v>
      </c>
      <c r="CZ30" s="119" t="n">
        <v>984382000</v>
      </c>
    </row>
    <row r="31" customFormat="false" ht="12.75" hidden="false" customHeight="false" outlineLevel="0" collapsed="false">
      <c r="A31" s="106" t="n">
        <v>346</v>
      </c>
      <c r="B31" s="50" t="s">
        <v>124</v>
      </c>
      <c r="C31" s="107" t="n">
        <v>1418329000</v>
      </c>
      <c r="D31" s="107" t="n">
        <v>141832900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1844000</v>
      </c>
      <c r="J31" s="107" t="n">
        <v>184400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482815000</v>
      </c>
      <c r="S31" s="107" t="n">
        <v>0</v>
      </c>
      <c r="T31" s="107" t="n">
        <v>0</v>
      </c>
      <c r="U31" s="119" t="n">
        <v>1902988000</v>
      </c>
      <c r="V31" s="107" t="n">
        <v>47787000</v>
      </c>
      <c r="W31" s="107" t="n">
        <v>0</v>
      </c>
      <c r="X31" s="107" t="n">
        <v>90025000</v>
      </c>
      <c r="Y31" s="107" t="n">
        <v>451588000</v>
      </c>
      <c r="Z31" s="107" t="n">
        <v>50572000</v>
      </c>
      <c r="AA31" s="107" t="n">
        <v>0</v>
      </c>
      <c r="AB31" s="107" t="n">
        <v>491000</v>
      </c>
      <c r="AC31" s="119" t="n">
        <v>640463000</v>
      </c>
      <c r="AD31" s="107" t="n">
        <v>0</v>
      </c>
      <c r="AE31" s="107" t="n">
        <v>0</v>
      </c>
      <c r="AF31" s="107" t="n">
        <v>0</v>
      </c>
      <c r="AG31" s="107" t="n">
        <v>0</v>
      </c>
      <c r="AH31" s="107" t="n">
        <v>0</v>
      </c>
      <c r="AI31" s="119" t="n">
        <v>0</v>
      </c>
      <c r="AJ31" s="107" t="n">
        <v>0</v>
      </c>
      <c r="AK31" s="107" t="n">
        <v>0</v>
      </c>
      <c r="AL31" s="107" t="n">
        <v>0</v>
      </c>
      <c r="AM31" s="107" t="n">
        <v>14167000</v>
      </c>
      <c r="AN31" s="107" t="n">
        <v>453000</v>
      </c>
      <c r="AO31" s="119" t="n">
        <v>14620000</v>
      </c>
      <c r="AP31" s="107" t="n">
        <v>0</v>
      </c>
      <c r="AQ31" s="107" t="n">
        <v>9761000</v>
      </c>
      <c r="AR31" s="107" t="n">
        <v>0</v>
      </c>
      <c r="AS31" s="119" t="n">
        <v>9761000</v>
      </c>
      <c r="AT31" s="107" t="n">
        <v>250000</v>
      </c>
      <c r="AU31" s="107" t="n">
        <v>0</v>
      </c>
      <c r="AV31" s="107" t="n">
        <v>0</v>
      </c>
      <c r="AW31" s="119" t="n">
        <v>250000</v>
      </c>
      <c r="AX31" s="107" t="n">
        <v>0</v>
      </c>
      <c r="AY31" s="107" t="n">
        <v>0</v>
      </c>
      <c r="AZ31" s="107" t="n">
        <v>0</v>
      </c>
      <c r="BA31" s="107" t="n">
        <v>0</v>
      </c>
      <c r="BB31" s="107" t="n">
        <v>0</v>
      </c>
      <c r="BC31" s="107" t="n">
        <v>0</v>
      </c>
      <c r="BD31" s="107" t="n">
        <v>0</v>
      </c>
      <c r="BE31" s="119" t="n">
        <v>0</v>
      </c>
      <c r="BF31" s="107" t="n">
        <v>0</v>
      </c>
      <c r="BG31" s="107" t="n">
        <v>0</v>
      </c>
      <c r="BH31" s="107" t="n">
        <v>0</v>
      </c>
      <c r="BI31" s="107" t="n">
        <v>0</v>
      </c>
      <c r="BJ31" s="107" t="n">
        <v>0</v>
      </c>
      <c r="BK31" s="107" t="n">
        <v>0</v>
      </c>
      <c r="BL31" s="107" t="n">
        <v>0</v>
      </c>
      <c r="BM31" s="107" t="n">
        <v>0</v>
      </c>
      <c r="BN31" s="119" t="n">
        <v>0</v>
      </c>
      <c r="BO31" s="107" t="n">
        <v>0</v>
      </c>
      <c r="BP31" s="119" t="n">
        <v>0</v>
      </c>
      <c r="BQ31" s="119" t="n">
        <v>2568082000</v>
      </c>
      <c r="BR31" s="107" t="n">
        <v>105789000</v>
      </c>
      <c r="BS31" s="107" t="n">
        <v>94366000</v>
      </c>
      <c r="BT31" s="107" t="n">
        <v>0</v>
      </c>
      <c r="BU31" s="119" t="n">
        <v>200155000</v>
      </c>
      <c r="BV31" s="107" t="n">
        <v>0</v>
      </c>
      <c r="BW31" s="119" t="n">
        <v>0</v>
      </c>
      <c r="BX31" s="107" t="n">
        <v>0</v>
      </c>
      <c r="BY31" s="107" t="n">
        <v>0</v>
      </c>
      <c r="BZ31" s="107" t="n">
        <v>0</v>
      </c>
      <c r="CA31" s="107" t="n">
        <v>0</v>
      </c>
      <c r="CB31" s="107" t="n">
        <v>0</v>
      </c>
      <c r="CC31" s="107" t="n">
        <v>0</v>
      </c>
      <c r="CD31" s="107" t="n">
        <v>0</v>
      </c>
      <c r="CE31" s="107" t="n">
        <v>0</v>
      </c>
      <c r="CF31" s="119" t="n">
        <v>0</v>
      </c>
      <c r="CG31" s="107" t="n">
        <v>0</v>
      </c>
      <c r="CH31" s="107" t="n">
        <v>0</v>
      </c>
      <c r="CI31" s="107" t="n">
        <v>0</v>
      </c>
      <c r="CJ31" s="107" t="n">
        <v>0</v>
      </c>
      <c r="CK31" s="107" t="n">
        <v>0</v>
      </c>
      <c r="CL31" s="107" t="n">
        <v>0</v>
      </c>
      <c r="CM31" s="107" t="n">
        <v>0</v>
      </c>
      <c r="CN31" s="119" t="n">
        <v>0</v>
      </c>
      <c r="CO31" s="107" t="n">
        <v>0</v>
      </c>
      <c r="CP31" s="107" t="n">
        <v>0</v>
      </c>
      <c r="CQ31" s="107" t="n">
        <v>0</v>
      </c>
      <c r="CR31" s="107" t="n">
        <v>0</v>
      </c>
      <c r="CS31" s="107" t="n">
        <v>0</v>
      </c>
      <c r="CT31" s="107" t="n">
        <v>0</v>
      </c>
      <c r="CU31" s="107" t="n">
        <v>0</v>
      </c>
      <c r="CV31" s="119" t="n">
        <v>0</v>
      </c>
      <c r="CW31" s="107" t="n">
        <v>0</v>
      </c>
      <c r="CX31" s="119" t="n">
        <v>0</v>
      </c>
      <c r="CY31" s="119" t="n">
        <v>200155000</v>
      </c>
      <c r="CZ31" s="119" t="n">
        <v>2768237000</v>
      </c>
    </row>
    <row r="32" customFormat="false" ht="12.75" hidden="false" customHeight="false" outlineLevel="0" collapsed="false">
      <c r="A32" s="106" t="n">
        <v>348</v>
      </c>
      <c r="B32" s="50" t="s">
        <v>125</v>
      </c>
      <c r="C32" s="107" t="n">
        <v>77125000</v>
      </c>
      <c r="D32" s="107" t="n">
        <v>7712500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265000</v>
      </c>
      <c r="J32" s="107" t="n">
        <v>265000</v>
      </c>
      <c r="K32" s="107" t="n">
        <v>0</v>
      </c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  <c r="R32" s="107" t="n">
        <v>26313000</v>
      </c>
      <c r="S32" s="107" t="n">
        <v>0</v>
      </c>
      <c r="T32" s="107" t="n">
        <v>0</v>
      </c>
      <c r="U32" s="119" t="n">
        <v>103703000</v>
      </c>
      <c r="V32" s="107" t="n">
        <v>1477000</v>
      </c>
      <c r="W32" s="107" t="n">
        <v>2000</v>
      </c>
      <c r="X32" s="107" t="n">
        <v>4406000</v>
      </c>
      <c r="Y32" s="107" t="n">
        <v>10224000</v>
      </c>
      <c r="Z32" s="107" t="n">
        <v>2411000</v>
      </c>
      <c r="AA32" s="107" t="n">
        <v>12000</v>
      </c>
      <c r="AB32" s="107" t="n">
        <v>405000</v>
      </c>
      <c r="AC32" s="119" t="n">
        <v>18937000</v>
      </c>
      <c r="AD32" s="107" t="n">
        <v>0</v>
      </c>
      <c r="AE32" s="107" t="n">
        <v>0</v>
      </c>
      <c r="AF32" s="107" t="n">
        <v>0</v>
      </c>
      <c r="AG32" s="107" t="n">
        <v>0</v>
      </c>
      <c r="AH32" s="107" t="n">
        <v>0</v>
      </c>
      <c r="AI32" s="119" t="n">
        <v>0</v>
      </c>
      <c r="AJ32" s="107" t="n">
        <v>0</v>
      </c>
      <c r="AK32" s="107" t="n">
        <v>0</v>
      </c>
      <c r="AL32" s="107" t="n">
        <v>0</v>
      </c>
      <c r="AM32" s="107" t="n">
        <v>771000</v>
      </c>
      <c r="AN32" s="107" t="n">
        <v>33000</v>
      </c>
      <c r="AO32" s="119" t="n">
        <v>804000</v>
      </c>
      <c r="AP32" s="107" t="n">
        <v>0</v>
      </c>
      <c r="AQ32" s="107" t="n">
        <v>440000</v>
      </c>
      <c r="AR32" s="107" t="n">
        <v>0</v>
      </c>
      <c r="AS32" s="119" t="n">
        <v>440000</v>
      </c>
      <c r="AT32" s="107" t="n">
        <v>0</v>
      </c>
      <c r="AU32" s="107" t="n">
        <v>0</v>
      </c>
      <c r="AV32" s="107" t="n">
        <v>0</v>
      </c>
      <c r="AW32" s="119" t="n">
        <v>0</v>
      </c>
      <c r="AX32" s="107" t="n">
        <v>0</v>
      </c>
      <c r="AY32" s="107" t="n">
        <v>0</v>
      </c>
      <c r="AZ32" s="107" t="n">
        <v>0</v>
      </c>
      <c r="BA32" s="107" t="n">
        <v>0</v>
      </c>
      <c r="BB32" s="107" t="n">
        <v>0</v>
      </c>
      <c r="BC32" s="107" t="n">
        <v>0</v>
      </c>
      <c r="BD32" s="107" t="n">
        <v>0</v>
      </c>
      <c r="BE32" s="119" t="n">
        <v>0</v>
      </c>
      <c r="BF32" s="107" t="n">
        <v>0</v>
      </c>
      <c r="BG32" s="107" t="n">
        <v>0</v>
      </c>
      <c r="BH32" s="107" t="n">
        <v>0</v>
      </c>
      <c r="BI32" s="107" t="n">
        <v>0</v>
      </c>
      <c r="BJ32" s="107" t="n">
        <v>0</v>
      </c>
      <c r="BK32" s="107" t="n">
        <v>0</v>
      </c>
      <c r="BL32" s="107" t="n">
        <v>0</v>
      </c>
      <c r="BM32" s="107" t="n">
        <v>0</v>
      </c>
      <c r="BN32" s="119" t="n">
        <v>0</v>
      </c>
      <c r="BO32" s="107" t="n">
        <v>0</v>
      </c>
      <c r="BP32" s="119" t="n">
        <v>0</v>
      </c>
      <c r="BQ32" s="119" t="n">
        <v>123884000</v>
      </c>
      <c r="BR32" s="107" t="n">
        <v>2890000</v>
      </c>
      <c r="BS32" s="107" t="n">
        <v>200000</v>
      </c>
      <c r="BT32" s="107" t="n">
        <v>0</v>
      </c>
      <c r="BU32" s="119" t="n">
        <v>3090000</v>
      </c>
      <c r="BV32" s="107" t="n">
        <v>0</v>
      </c>
      <c r="BW32" s="119" t="n">
        <v>0</v>
      </c>
      <c r="BX32" s="107" t="n">
        <v>0</v>
      </c>
      <c r="BY32" s="107" t="n">
        <v>0</v>
      </c>
      <c r="BZ32" s="107" t="n">
        <v>0</v>
      </c>
      <c r="CA32" s="107" t="n">
        <v>0</v>
      </c>
      <c r="CB32" s="107" t="n">
        <v>0</v>
      </c>
      <c r="CC32" s="107" t="n">
        <v>0</v>
      </c>
      <c r="CD32" s="107" t="n">
        <v>0</v>
      </c>
      <c r="CE32" s="107" t="n">
        <v>0</v>
      </c>
      <c r="CF32" s="119" t="n">
        <v>0</v>
      </c>
      <c r="CG32" s="107" t="n">
        <v>0</v>
      </c>
      <c r="CH32" s="107" t="n">
        <v>0</v>
      </c>
      <c r="CI32" s="107" t="n">
        <v>0</v>
      </c>
      <c r="CJ32" s="107" t="n">
        <v>0</v>
      </c>
      <c r="CK32" s="107" t="n">
        <v>0</v>
      </c>
      <c r="CL32" s="107" t="n">
        <v>0</v>
      </c>
      <c r="CM32" s="107" t="n">
        <v>0</v>
      </c>
      <c r="CN32" s="119" t="n">
        <v>0</v>
      </c>
      <c r="CO32" s="107" t="n">
        <v>0</v>
      </c>
      <c r="CP32" s="107" t="n">
        <v>0</v>
      </c>
      <c r="CQ32" s="107" t="n">
        <v>0</v>
      </c>
      <c r="CR32" s="107" t="n">
        <v>0</v>
      </c>
      <c r="CS32" s="107" t="n">
        <v>0</v>
      </c>
      <c r="CT32" s="107" t="n">
        <v>0</v>
      </c>
      <c r="CU32" s="107" t="n">
        <v>0</v>
      </c>
      <c r="CV32" s="119" t="n">
        <v>0</v>
      </c>
      <c r="CW32" s="107" t="n">
        <v>0</v>
      </c>
      <c r="CX32" s="119" t="n">
        <v>0</v>
      </c>
      <c r="CY32" s="119" t="n">
        <v>3090000</v>
      </c>
      <c r="CZ32" s="119" t="n">
        <v>126974000</v>
      </c>
    </row>
    <row r="33" customFormat="false" ht="12.75" hidden="false" customHeight="false" outlineLevel="0" collapsed="false">
      <c r="A33" s="106" t="n">
        <v>349</v>
      </c>
      <c r="B33" s="50" t="s">
        <v>126</v>
      </c>
      <c r="C33" s="107" t="n">
        <v>77370000</v>
      </c>
      <c r="D33" s="107" t="n">
        <v>75801000</v>
      </c>
      <c r="E33" s="107" t="n">
        <v>0</v>
      </c>
      <c r="F33" s="107" t="n">
        <v>0</v>
      </c>
      <c r="G33" s="107" t="n">
        <v>1569000</v>
      </c>
      <c r="H33" s="107" t="n">
        <v>0</v>
      </c>
      <c r="I33" s="107" t="n">
        <v>2098000</v>
      </c>
      <c r="J33" s="107" t="n">
        <v>209800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27019000</v>
      </c>
      <c r="S33" s="107" t="n">
        <v>0</v>
      </c>
      <c r="T33" s="107" t="n">
        <v>0</v>
      </c>
      <c r="U33" s="119" t="n">
        <v>106487000</v>
      </c>
      <c r="V33" s="107" t="n">
        <v>4965000</v>
      </c>
      <c r="W33" s="107" t="n">
        <v>58000</v>
      </c>
      <c r="X33" s="107" t="n">
        <v>4670000</v>
      </c>
      <c r="Y33" s="107" t="n">
        <v>46138000</v>
      </c>
      <c r="Z33" s="107" t="n">
        <v>11231000</v>
      </c>
      <c r="AA33" s="107" t="n">
        <v>0</v>
      </c>
      <c r="AB33" s="107" t="n">
        <v>1060000</v>
      </c>
      <c r="AC33" s="119" t="n">
        <v>68122000</v>
      </c>
      <c r="AD33" s="107" t="n">
        <v>0</v>
      </c>
      <c r="AE33" s="107" t="n">
        <v>0</v>
      </c>
      <c r="AF33" s="107" t="n">
        <v>0</v>
      </c>
      <c r="AG33" s="107" t="n">
        <v>0</v>
      </c>
      <c r="AH33" s="107" t="n">
        <v>0</v>
      </c>
      <c r="AI33" s="119" t="n">
        <v>0</v>
      </c>
      <c r="AJ33" s="107" t="n">
        <v>0</v>
      </c>
      <c r="AK33" s="107" t="n">
        <v>0</v>
      </c>
      <c r="AL33" s="107" t="n">
        <v>0</v>
      </c>
      <c r="AM33" s="107" t="n">
        <v>774000</v>
      </c>
      <c r="AN33" s="107" t="n">
        <v>48000</v>
      </c>
      <c r="AO33" s="119" t="n">
        <v>822000</v>
      </c>
      <c r="AP33" s="107" t="n">
        <v>0</v>
      </c>
      <c r="AQ33" s="107" t="n">
        <v>394000</v>
      </c>
      <c r="AR33" s="107" t="n">
        <v>0</v>
      </c>
      <c r="AS33" s="119" t="n">
        <v>394000</v>
      </c>
      <c r="AT33" s="107" t="n">
        <v>780000</v>
      </c>
      <c r="AU33" s="107" t="n">
        <v>0</v>
      </c>
      <c r="AV33" s="107" t="n">
        <v>0</v>
      </c>
      <c r="AW33" s="119" t="n">
        <v>780000</v>
      </c>
      <c r="AX33" s="107" t="n">
        <v>0</v>
      </c>
      <c r="AY33" s="107" t="n">
        <v>0</v>
      </c>
      <c r="AZ33" s="107" t="n">
        <v>0</v>
      </c>
      <c r="BA33" s="107" t="n">
        <v>0</v>
      </c>
      <c r="BB33" s="107" t="n">
        <v>0</v>
      </c>
      <c r="BC33" s="107" t="n">
        <v>0</v>
      </c>
      <c r="BD33" s="107" t="n">
        <v>0</v>
      </c>
      <c r="BE33" s="119" t="n">
        <v>0</v>
      </c>
      <c r="BF33" s="107" t="n">
        <v>0</v>
      </c>
      <c r="BG33" s="107" t="n">
        <v>0</v>
      </c>
      <c r="BH33" s="107" t="n">
        <v>0</v>
      </c>
      <c r="BI33" s="107" t="n">
        <v>0</v>
      </c>
      <c r="BJ33" s="107" t="n">
        <v>0</v>
      </c>
      <c r="BK33" s="107" t="n">
        <v>0</v>
      </c>
      <c r="BL33" s="107" t="n">
        <v>0</v>
      </c>
      <c r="BM33" s="107" t="n">
        <v>0</v>
      </c>
      <c r="BN33" s="119" t="n">
        <v>0</v>
      </c>
      <c r="BO33" s="107" t="n">
        <v>0</v>
      </c>
      <c r="BP33" s="119" t="n">
        <v>0</v>
      </c>
      <c r="BQ33" s="119" t="n">
        <v>176605000</v>
      </c>
      <c r="BR33" s="107" t="n">
        <v>3800000</v>
      </c>
      <c r="BS33" s="107" t="n">
        <v>11500000</v>
      </c>
      <c r="BT33" s="107" t="n">
        <v>0</v>
      </c>
      <c r="BU33" s="119" t="n">
        <v>15300000</v>
      </c>
      <c r="BV33" s="107" t="n">
        <v>0</v>
      </c>
      <c r="BW33" s="119" t="n">
        <v>0</v>
      </c>
      <c r="BX33" s="107" t="n">
        <v>0</v>
      </c>
      <c r="BY33" s="107" t="n">
        <v>0</v>
      </c>
      <c r="BZ33" s="107" t="n">
        <v>0</v>
      </c>
      <c r="CA33" s="107" t="n">
        <v>0</v>
      </c>
      <c r="CB33" s="107" t="n">
        <v>0</v>
      </c>
      <c r="CC33" s="107" t="n">
        <v>0</v>
      </c>
      <c r="CD33" s="107" t="n">
        <v>0</v>
      </c>
      <c r="CE33" s="107" t="n">
        <v>0</v>
      </c>
      <c r="CF33" s="119" t="n">
        <v>0</v>
      </c>
      <c r="CG33" s="107" t="n">
        <v>0</v>
      </c>
      <c r="CH33" s="107" t="n">
        <v>0</v>
      </c>
      <c r="CI33" s="107" t="n">
        <v>0</v>
      </c>
      <c r="CJ33" s="107" t="n">
        <v>0</v>
      </c>
      <c r="CK33" s="107" t="n">
        <v>0</v>
      </c>
      <c r="CL33" s="107" t="n">
        <v>0</v>
      </c>
      <c r="CM33" s="107" t="n">
        <v>0</v>
      </c>
      <c r="CN33" s="119" t="n">
        <v>0</v>
      </c>
      <c r="CO33" s="107" t="n">
        <v>0</v>
      </c>
      <c r="CP33" s="107" t="n">
        <v>0</v>
      </c>
      <c r="CQ33" s="107" t="n">
        <v>0</v>
      </c>
      <c r="CR33" s="107" t="n">
        <v>0</v>
      </c>
      <c r="CS33" s="107" t="n">
        <v>0</v>
      </c>
      <c r="CT33" s="107" t="n">
        <v>0</v>
      </c>
      <c r="CU33" s="107" t="n">
        <v>0</v>
      </c>
      <c r="CV33" s="119" t="n">
        <v>0</v>
      </c>
      <c r="CW33" s="107" t="n">
        <v>0</v>
      </c>
      <c r="CX33" s="119" t="n">
        <v>0</v>
      </c>
      <c r="CY33" s="119" t="n">
        <v>15300000</v>
      </c>
      <c r="CZ33" s="119" t="n">
        <v>191905000</v>
      </c>
    </row>
    <row r="34" customFormat="false" ht="12.75" hidden="false" customHeight="false" outlineLevel="0" collapsed="false">
      <c r="A34" s="106" t="n">
        <v>353</v>
      </c>
      <c r="B34" s="50" t="s">
        <v>127</v>
      </c>
      <c r="C34" s="107" t="n">
        <v>58016000</v>
      </c>
      <c r="D34" s="107" t="n">
        <v>52622000</v>
      </c>
      <c r="E34" s="107" t="n">
        <v>0</v>
      </c>
      <c r="F34" s="107" t="n">
        <v>0</v>
      </c>
      <c r="G34" s="107" t="n">
        <v>5394000</v>
      </c>
      <c r="H34" s="107" t="n">
        <v>0</v>
      </c>
      <c r="I34" s="107" t="n">
        <v>1815000</v>
      </c>
      <c r="J34" s="107" t="n">
        <v>181500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20343000</v>
      </c>
      <c r="S34" s="107" t="n">
        <v>0</v>
      </c>
      <c r="T34" s="107" t="n">
        <v>0</v>
      </c>
      <c r="U34" s="119" t="n">
        <v>80174000</v>
      </c>
      <c r="V34" s="107" t="n">
        <v>5603000</v>
      </c>
      <c r="W34" s="107" t="n">
        <v>250000</v>
      </c>
      <c r="X34" s="107" t="n">
        <v>5735000</v>
      </c>
      <c r="Y34" s="107" t="n">
        <v>30550000</v>
      </c>
      <c r="Z34" s="107" t="n">
        <v>9253000</v>
      </c>
      <c r="AA34" s="107" t="n">
        <v>0</v>
      </c>
      <c r="AB34" s="107" t="n">
        <v>5250000</v>
      </c>
      <c r="AC34" s="119" t="n">
        <v>56641000</v>
      </c>
      <c r="AD34" s="107" t="n">
        <v>0</v>
      </c>
      <c r="AE34" s="107" t="n">
        <v>0</v>
      </c>
      <c r="AF34" s="107" t="n">
        <v>0</v>
      </c>
      <c r="AG34" s="107" t="n">
        <v>0</v>
      </c>
      <c r="AH34" s="107" t="n">
        <v>0</v>
      </c>
      <c r="AI34" s="119" t="n">
        <v>0</v>
      </c>
      <c r="AJ34" s="107" t="n">
        <v>0</v>
      </c>
      <c r="AK34" s="107" t="n">
        <v>0</v>
      </c>
      <c r="AL34" s="107" t="n">
        <v>0</v>
      </c>
      <c r="AM34" s="107" t="n">
        <v>580000</v>
      </c>
      <c r="AN34" s="107" t="n">
        <v>20000</v>
      </c>
      <c r="AO34" s="119" t="n">
        <v>600000</v>
      </c>
      <c r="AP34" s="107" t="n">
        <v>0</v>
      </c>
      <c r="AQ34" s="107" t="n">
        <v>300000</v>
      </c>
      <c r="AR34" s="107" t="n">
        <v>0</v>
      </c>
      <c r="AS34" s="119" t="n">
        <v>300000</v>
      </c>
      <c r="AT34" s="107" t="n">
        <v>0</v>
      </c>
      <c r="AU34" s="107" t="n">
        <v>0</v>
      </c>
      <c r="AV34" s="107" t="n">
        <v>0</v>
      </c>
      <c r="AW34" s="119" t="n">
        <v>0</v>
      </c>
      <c r="AX34" s="107" t="n">
        <v>0</v>
      </c>
      <c r="AY34" s="107" t="n">
        <v>0</v>
      </c>
      <c r="AZ34" s="107" t="n">
        <v>0</v>
      </c>
      <c r="BA34" s="107" t="n">
        <v>0</v>
      </c>
      <c r="BB34" s="107" t="n">
        <v>0</v>
      </c>
      <c r="BC34" s="107" t="n">
        <v>0</v>
      </c>
      <c r="BD34" s="107" t="n">
        <v>0</v>
      </c>
      <c r="BE34" s="119" t="n">
        <v>0</v>
      </c>
      <c r="BF34" s="107" t="n">
        <v>0</v>
      </c>
      <c r="BG34" s="107" t="n">
        <v>0</v>
      </c>
      <c r="BH34" s="107" t="n">
        <v>0</v>
      </c>
      <c r="BI34" s="107" t="n">
        <v>0</v>
      </c>
      <c r="BJ34" s="107" t="n">
        <v>0</v>
      </c>
      <c r="BK34" s="107" t="n">
        <v>0</v>
      </c>
      <c r="BL34" s="107" t="n">
        <v>0</v>
      </c>
      <c r="BM34" s="107" t="n">
        <v>0</v>
      </c>
      <c r="BN34" s="119" t="n">
        <v>0</v>
      </c>
      <c r="BO34" s="107" t="n">
        <v>0</v>
      </c>
      <c r="BP34" s="119" t="n">
        <v>0</v>
      </c>
      <c r="BQ34" s="119" t="n">
        <v>137715000</v>
      </c>
      <c r="BR34" s="107" t="n">
        <v>1304000</v>
      </c>
      <c r="BS34" s="107" t="n">
        <v>7497000</v>
      </c>
      <c r="BT34" s="107" t="n">
        <v>0</v>
      </c>
      <c r="BU34" s="119" t="n">
        <v>8801000</v>
      </c>
      <c r="BV34" s="107" t="n">
        <v>0</v>
      </c>
      <c r="BW34" s="119" t="n">
        <v>0</v>
      </c>
      <c r="BX34" s="107" t="n">
        <v>0</v>
      </c>
      <c r="BY34" s="107" t="n">
        <v>0</v>
      </c>
      <c r="BZ34" s="107" t="n">
        <v>0</v>
      </c>
      <c r="CA34" s="107" t="n">
        <v>0</v>
      </c>
      <c r="CB34" s="107" t="n">
        <v>0</v>
      </c>
      <c r="CC34" s="107" t="n">
        <v>0</v>
      </c>
      <c r="CD34" s="107" t="n">
        <v>0</v>
      </c>
      <c r="CE34" s="107" t="n">
        <v>0</v>
      </c>
      <c r="CF34" s="119" t="n">
        <v>0</v>
      </c>
      <c r="CG34" s="107" t="n">
        <v>0</v>
      </c>
      <c r="CH34" s="107" t="n">
        <v>0</v>
      </c>
      <c r="CI34" s="107" t="n">
        <v>0</v>
      </c>
      <c r="CJ34" s="107" t="n">
        <v>0</v>
      </c>
      <c r="CK34" s="107" t="n">
        <v>0</v>
      </c>
      <c r="CL34" s="107" t="n">
        <v>0</v>
      </c>
      <c r="CM34" s="107" t="n">
        <v>0</v>
      </c>
      <c r="CN34" s="119" t="n">
        <v>0</v>
      </c>
      <c r="CO34" s="107" t="n">
        <v>0</v>
      </c>
      <c r="CP34" s="107" t="n">
        <v>0</v>
      </c>
      <c r="CQ34" s="107" t="n">
        <v>0</v>
      </c>
      <c r="CR34" s="107" t="n">
        <v>0</v>
      </c>
      <c r="CS34" s="107" t="n">
        <v>0</v>
      </c>
      <c r="CT34" s="107" t="n">
        <v>0</v>
      </c>
      <c r="CU34" s="107" t="n">
        <v>0</v>
      </c>
      <c r="CV34" s="119" t="n">
        <v>0</v>
      </c>
      <c r="CW34" s="107" t="n">
        <v>0</v>
      </c>
      <c r="CX34" s="119" t="n">
        <v>0</v>
      </c>
      <c r="CY34" s="119" t="n">
        <v>8801000</v>
      </c>
      <c r="CZ34" s="119" t="n">
        <v>146516000</v>
      </c>
    </row>
    <row r="35" customFormat="false" ht="12.75" hidden="false" customHeight="false" outlineLevel="0" collapsed="false">
      <c r="A35" s="106" t="n">
        <v>355</v>
      </c>
      <c r="B35" s="50" t="s">
        <v>128</v>
      </c>
      <c r="C35" s="107" t="n">
        <v>74769000</v>
      </c>
      <c r="D35" s="107" t="n">
        <v>7476900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3579000</v>
      </c>
      <c r="J35" s="107" t="n">
        <v>793000</v>
      </c>
      <c r="K35" s="107" t="n">
        <v>1986000</v>
      </c>
      <c r="L35" s="107" t="n">
        <v>0</v>
      </c>
      <c r="M35" s="107" t="n">
        <v>80000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26278000</v>
      </c>
      <c r="S35" s="107" t="n">
        <v>1938000</v>
      </c>
      <c r="T35" s="107" t="n">
        <v>0</v>
      </c>
      <c r="U35" s="119" t="n">
        <v>106564000</v>
      </c>
      <c r="V35" s="107" t="n">
        <v>5223000</v>
      </c>
      <c r="W35" s="107" t="n">
        <v>45000</v>
      </c>
      <c r="X35" s="107" t="n">
        <v>9357000</v>
      </c>
      <c r="Y35" s="107" t="n">
        <v>24273000</v>
      </c>
      <c r="Z35" s="107" t="n">
        <v>4439000</v>
      </c>
      <c r="AA35" s="107" t="n">
        <v>0</v>
      </c>
      <c r="AB35" s="107" t="n">
        <v>95000</v>
      </c>
      <c r="AC35" s="119" t="n">
        <v>43432000</v>
      </c>
      <c r="AD35" s="107" t="n">
        <v>0</v>
      </c>
      <c r="AE35" s="107" t="n">
        <v>0</v>
      </c>
      <c r="AF35" s="107" t="n">
        <v>0</v>
      </c>
      <c r="AG35" s="107" t="n">
        <v>0</v>
      </c>
      <c r="AH35" s="107" t="n">
        <v>0</v>
      </c>
      <c r="AI35" s="119" t="n">
        <v>0</v>
      </c>
      <c r="AJ35" s="107" t="n">
        <v>0</v>
      </c>
      <c r="AK35" s="107" t="n">
        <v>0</v>
      </c>
      <c r="AL35" s="107" t="n">
        <v>0</v>
      </c>
      <c r="AM35" s="107" t="n">
        <v>752000</v>
      </c>
      <c r="AN35" s="107" t="n">
        <v>21000</v>
      </c>
      <c r="AO35" s="119" t="n">
        <v>773000</v>
      </c>
      <c r="AP35" s="107" t="n">
        <v>0</v>
      </c>
      <c r="AQ35" s="107" t="n">
        <v>410000</v>
      </c>
      <c r="AR35" s="107" t="n">
        <v>0</v>
      </c>
      <c r="AS35" s="119" t="n">
        <v>410000</v>
      </c>
      <c r="AT35" s="107" t="n">
        <v>0</v>
      </c>
      <c r="AU35" s="107" t="n">
        <v>0</v>
      </c>
      <c r="AV35" s="107" t="n">
        <v>0</v>
      </c>
      <c r="AW35" s="119" t="n">
        <v>0</v>
      </c>
      <c r="AX35" s="107" t="n">
        <v>0</v>
      </c>
      <c r="AY35" s="107" t="n">
        <v>0</v>
      </c>
      <c r="AZ35" s="107" t="n">
        <v>0</v>
      </c>
      <c r="BA35" s="107" t="n">
        <v>0</v>
      </c>
      <c r="BB35" s="107" t="n">
        <v>0</v>
      </c>
      <c r="BC35" s="107" t="n">
        <v>0</v>
      </c>
      <c r="BD35" s="107" t="n">
        <v>0</v>
      </c>
      <c r="BE35" s="119" t="n">
        <v>0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7" t="n">
        <v>0</v>
      </c>
      <c r="BK35" s="107" t="n">
        <v>0</v>
      </c>
      <c r="BL35" s="107" t="n">
        <v>0</v>
      </c>
      <c r="BM35" s="107" t="n">
        <v>0</v>
      </c>
      <c r="BN35" s="119" t="n">
        <v>0</v>
      </c>
      <c r="BO35" s="107" t="n">
        <v>0</v>
      </c>
      <c r="BP35" s="119" t="n">
        <v>0</v>
      </c>
      <c r="BQ35" s="119" t="n">
        <v>151179000</v>
      </c>
      <c r="BR35" s="107" t="n">
        <v>0</v>
      </c>
      <c r="BS35" s="107" t="n">
        <v>2500000</v>
      </c>
      <c r="BT35" s="107" t="n">
        <v>0</v>
      </c>
      <c r="BU35" s="119" t="n">
        <v>2500000</v>
      </c>
      <c r="BV35" s="107" t="n">
        <v>0</v>
      </c>
      <c r="BW35" s="119" t="n">
        <v>0</v>
      </c>
      <c r="BX35" s="107" t="n">
        <v>0</v>
      </c>
      <c r="BY35" s="107" t="n">
        <v>0</v>
      </c>
      <c r="BZ35" s="107" t="n">
        <v>0</v>
      </c>
      <c r="CA35" s="107" t="n">
        <v>0</v>
      </c>
      <c r="CB35" s="107" t="n">
        <v>0</v>
      </c>
      <c r="CC35" s="107" t="n">
        <v>0</v>
      </c>
      <c r="CD35" s="107" t="n">
        <v>0</v>
      </c>
      <c r="CE35" s="107" t="n">
        <v>0</v>
      </c>
      <c r="CF35" s="119" t="n">
        <v>0</v>
      </c>
      <c r="CG35" s="107" t="n">
        <v>0</v>
      </c>
      <c r="CH35" s="107" t="n">
        <v>0</v>
      </c>
      <c r="CI35" s="107" t="n">
        <v>0</v>
      </c>
      <c r="CJ35" s="107" t="n">
        <v>0</v>
      </c>
      <c r="CK35" s="107" t="n">
        <v>0</v>
      </c>
      <c r="CL35" s="107" t="n">
        <v>0</v>
      </c>
      <c r="CM35" s="107" t="n">
        <v>0</v>
      </c>
      <c r="CN35" s="119" t="n">
        <v>0</v>
      </c>
      <c r="CO35" s="107" t="n">
        <v>0</v>
      </c>
      <c r="CP35" s="107" t="n">
        <v>0</v>
      </c>
      <c r="CQ35" s="107" t="n">
        <v>0</v>
      </c>
      <c r="CR35" s="107" t="n">
        <v>0</v>
      </c>
      <c r="CS35" s="107" t="n">
        <v>0</v>
      </c>
      <c r="CT35" s="107" t="n">
        <v>0</v>
      </c>
      <c r="CU35" s="107" t="n">
        <v>0</v>
      </c>
      <c r="CV35" s="119" t="n">
        <v>0</v>
      </c>
      <c r="CW35" s="107" t="n">
        <v>0</v>
      </c>
      <c r="CX35" s="119" t="n">
        <v>0</v>
      </c>
      <c r="CY35" s="119" t="n">
        <v>2500000</v>
      </c>
      <c r="CZ35" s="119" t="n">
        <v>153679000</v>
      </c>
    </row>
    <row r="36" customFormat="false" ht="12.75" hidden="false" customHeight="false" outlineLevel="0" collapsed="false">
      <c r="A36" s="106" t="n">
        <v>358</v>
      </c>
      <c r="B36" s="50" t="s">
        <v>129</v>
      </c>
      <c r="C36" s="107" t="n">
        <v>49737000</v>
      </c>
      <c r="D36" s="107" t="n">
        <v>4973700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22404000</v>
      </c>
      <c r="J36" s="107" t="n">
        <v>961000</v>
      </c>
      <c r="K36" s="107" t="n">
        <v>20266000</v>
      </c>
      <c r="L36" s="107" t="n">
        <v>0</v>
      </c>
      <c r="M36" s="107" t="n">
        <v>0</v>
      </c>
      <c r="N36" s="107" t="n">
        <v>0</v>
      </c>
      <c r="O36" s="107" t="n">
        <v>1177000</v>
      </c>
      <c r="P36" s="107" t="n">
        <v>0</v>
      </c>
      <c r="Q36" s="107" t="n">
        <v>0</v>
      </c>
      <c r="R36" s="107" t="n">
        <v>25111000</v>
      </c>
      <c r="S36" s="107" t="n">
        <v>0</v>
      </c>
      <c r="T36" s="107" t="n">
        <v>0</v>
      </c>
      <c r="U36" s="119" t="n">
        <v>97252000</v>
      </c>
      <c r="V36" s="107" t="n">
        <v>6812000</v>
      </c>
      <c r="W36" s="107" t="n">
        <v>50000</v>
      </c>
      <c r="X36" s="107" t="n">
        <v>8065000</v>
      </c>
      <c r="Y36" s="107" t="n">
        <v>11448000</v>
      </c>
      <c r="Z36" s="107" t="n">
        <v>6068000</v>
      </c>
      <c r="AA36" s="107" t="n">
        <v>0</v>
      </c>
      <c r="AB36" s="107" t="n">
        <v>3257000</v>
      </c>
      <c r="AC36" s="119" t="n">
        <v>35700000</v>
      </c>
      <c r="AD36" s="107" t="n">
        <v>0</v>
      </c>
      <c r="AE36" s="107" t="n">
        <v>0</v>
      </c>
      <c r="AF36" s="107" t="n">
        <v>0</v>
      </c>
      <c r="AG36" s="107" t="n">
        <v>0</v>
      </c>
      <c r="AH36" s="107" t="n">
        <v>0</v>
      </c>
      <c r="AI36" s="119" t="n">
        <v>0</v>
      </c>
      <c r="AJ36" s="107" t="n">
        <v>0</v>
      </c>
      <c r="AK36" s="107" t="n">
        <v>0</v>
      </c>
      <c r="AL36" s="107" t="n">
        <v>0</v>
      </c>
      <c r="AM36" s="107" t="n">
        <v>700000</v>
      </c>
      <c r="AN36" s="107" t="n">
        <v>1747000</v>
      </c>
      <c r="AO36" s="119" t="n">
        <v>2447000</v>
      </c>
      <c r="AP36" s="107" t="n">
        <v>0</v>
      </c>
      <c r="AQ36" s="107" t="n">
        <v>230000</v>
      </c>
      <c r="AR36" s="107" t="n">
        <v>0</v>
      </c>
      <c r="AS36" s="119" t="n">
        <v>230000</v>
      </c>
      <c r="AT36" s="107" t="n">
        <v>0</v>
      </c>
      <c r="AU36" s="107" t="n">
        <v>0</v>
      </c>
      <c r="AV36" s="107" t="n">
        <v>0</v>
      </c>
      <c r="AW36" s="119" t="n">
        <v>0</v>
      </c>
      <c r="AX36" s="107" t="n">
        <v>0</v>
      </c>
      <c r="AY36" s="107" t="n">
        <v>0</v>
      </c>
      <c r="AZ36" s="107" t="n">
        <v>0</v>
      </c>
      <c r="BA36" s="107" t="n">
        <v>0</v>
      </c>
      <c r="BB36" s="107" t="n">
        <v>0</v>
      </c>
      <c r="BC36" s="107" t="n">
        <v>0</v>
      </c>
      <c r="BD36" s="107" t="n">
        <v>0</v>
      </c>
      <c r="BE36" s="119" t="n">
        <v>0</v>
      </c>
      <c r="BF36" s="107" t="n">
        <v>0</v>
      </c>
      <c r="BG36" s="107" t="n">
        <v>0</v>
      </c>
      <c r="BH36" s="107" t="n">
        <v>0</v>
      </c>
      <c r="BI36" s="107" t="n">
        <v>0</v>
      </c>
      <c r="BJ36" s="107" t="n">
        <v>0</v>
      </c>
      <c r="BK36" s="107" t="n">
        <v>0</v>
      </c>
      <c r="BL36" s="107" t="n">
        <v>0</v>
      </c>
      <c r="BM36" s="107" t="n">
        <v>0</v>
      </c>
      <c r="BN36" s="119" t="n">
        <v>0</v>
      </c>
      <c r="BO36" s="107" t="n">
        <v>0</v>
      </c>
      <c r="BP36" s="119" t="n">
        <v>0</v>
      </c>
      <c r="BQ36" s="119" t="n">
        <v>135629000</v>
      </c>
      <c r="BR36" s="107" t="n">
        <v>4727000</v>
      </c>
      <c r="BS36" s="107" t="n">
        <v>14103000</v>
      </c>
      <c r="BT36" s="107" t="n">
        <v>0</v>
      </c>
      <c r="BU36" s="119" t="n">
        <v>18830000</v>
      </c>
      <c r="BV36" s="107" t="n">
        <v>0</v>
      </c>
      <c r="BW36" s="119" t="n">
        <v>0</v>
      </c>
      <c r="BX36" s="107" t="n">
        <v>0</v>
      </c>
      <c r="BY36" s="107" t="n">
        <v>0</v>
      </c>
      <c r="BZ36" s="107" t="n">
        <v>0</v>
      </c>
      <c r="CA36" s="107" t="n">
        <v>0</v>
      </c>
      <c r="CB36" s="107" t="n">
        <v>0</v>
      </c>
      <c r="CC36" s="107" t="n">
        <v>0</v>
      </c>
      <c r="CD36" s="107" t="n">
        <v>0</v>
      </c>
      <c r="CE36" s="107" t="n">
        <v>0</v>
      </c>
      <c r="CF36" s="119" t="n">
        <v>0</v>
      </c>
      <c r="CG36" s="107" t="n">
        <v>0</v>
      </c>
      <c r="CH36" s="107" t="n">
        <v>0</v>
      </c>
      <c r="CI36" s="107" t="n">
        <v>0</v>
      </c>
      <c r="CJ36" s="107" t="n">
        <v>0</v>
      </c>
      <c r="CK36" s="107" t="n">
        <v>0</v>
      </c>
      <c r="CL36" s="107" t="n">
        <v>0</v>
      </c>
      <c r="CM36" s="107" t="n">
        <v>0</v>
      </c>
      <c r="CN36" s="119" t="n">
        <v>0</v>
      </c>
      <c r="CO36" s="107" t="n">
        <v>0</v>
      </c>
      <c r="CP36" s="107" t="n">
        <v>0</v>
      </c>
      <c r="CQ36" s="107" t="n">
        <v>0</v>
      </c>
      <c r="CR36" s="107" t="n">
        <v>0</v>
      </c>
      <c r="CS36" s="107" t="n">
        <v>0</v>
      </c>
      <c r="CT36" s="107" t="n">
        <v>0</v>
      </c>
      <c r="CU36" s="107" t="n">
        <v>0</v>
      </c>
      <c r="CV36" s="119" t="n">
        <v>0</v>
      </c>
      <c r="CW36" s="107" t="n">
        <v>0</v>
      </c>
      <c r="CX36" s="119" t="n">
        <v>0</v>
      </c>
      <c r="CY36" s="119" t="n">
        <v>18830000</v>
      </c>
      <c r="CZ36" s="119" t="n">
        <v>154459000</v>
      </c>
    </row>
    <row r="37" customFormat="false" ht="12.75" hidden="false" customHeight="false" outlineLevel="0" collapsed="false">
      <c r="A37" s="106" t="n">
        <v>361</v>
      </c>
      <c r="B37" s="50" t="s">
        <v>130</v>
      </c>
      <c r="C37" s="107" t="n">
        <v>36819000</v>
      </c>
      <c r="D37" s="107" t="n">
        <v>3681900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1176000</v>
      </c>
      <c r="J37" s="107" t="n">
        <v>117600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12869000</v>
      </c>
      <c r="S37" s="107" t="n">
        <v>0</v>
      </c>
      <c r="T37" s="107" t="n">
        <v>0</v>
      </c>
      <c r="U37" s="119" t="n">
        <v>50864000</v>
      </c>
      <c r="V37" s="107" t="n">
        <v>1839000</v>
      </c>
      <c r="W37" s="107" t="n">
        <v>0</v>
      </c>
      <c r="X37" s="107" t="n">
        <v>3200000</v>
      </c>
      <c r="Y37" s="107" t="n">
        <v>23992000</v>
      </c>
      <c r="Z37" s="107" t="n">
        <v>9779000</v>
      </c>
      <c r="AA37" s="107" t="n">
        <v>0</v>
      </c>
      <c r="AB37" s="107" t="n">
        <v>70000</v>
      </c>
      <c r="AC37" s="119" t="n">
        <v>38880000</v>
      </c>
      <c r="AD37" s="107" t="n">
        <v>12743000</v>
      </c>
      <c r="AE37" s="107" t="n">
        <v>6300000</v>
      </c>
      <c r="AF37" s="107" t="n">
        <v>0</v>
      </c>
      <c r="AG37" s="107" t="n">
        <v>0</v>
      </c>
      <c r="AH37" s="107" t="n">
        <v>0</v>
      </c>
      <c r="AI37" s="119" t="n">
        <v>19043000</v>
      </c>
      <c r="AJ37" s="107" t="n">
        <v>0</v>
      </c>
      <c r="AK37" s="107" t="n">
        <v>0</v>
      </c>
      <c r="AL37" s="107" t="n">
        <v>3737700000</v>
      </c>
      <c r="AM37" s="107" t="n">
        <v>369000</v>
      </c>
      <c r="AN37" s="107" t="n">
        <v>0</v>
      </c>
      <c r="AO37" s="119" t="n">
        <v>3738069000</v>
      </c>
      <c r="AP37" s="107" t="n">
        <v>0</v>
      </c>
      <c r="AQ37" s="107" t="n">
        <v>150000</v>
      </c>
      <c r="AR37" s="107" t="n">
        <v>2500000</v>
      </c>
      <c r="AS37" s="119" t="n">
        <v>2650000</v>
      </c>
      <c r="AT37" s="107" t="n">
        <v>2900000</v>
      </c>
      <c r="AU37" s="107" t="n">
        <v>0</v>
      </c>
      <c r="AV37" s="107" t="n">
        <v>0</v>
      </c>
      <c r="AW37" s="119" t="n">
        <v>2900000</v>
      </c>
      <c r="AX37" s="107" t="n">
        <v>0</v>
      </c>
      <c r="AY37" s="107" t="n">
        <v>0</v>
      </c>
      <c r="AZ37" s="107" t="n">
        <v>0</v>
      </c>
      <c r="BA37" s="107" t="n">
        <v>0</v>
      </c>
      <c r="BB37" s="107" t="n">
        <v>0</v>
      </c>
      <c r="BC37" s="107" t="n">
        <v>0</v>
      </c>
      <c r="BD37" s="107" t="n">
        <v>0</v>
      </c>
      <c r="BE37" s="119" t="n">
        <v>0</v>
      </c>
      <c r="BF37" s="107" t="n">
        <v>0</v>
      </c>
      <c r="BG37" s="107" t="n">
        <v>0</v>
      </c>
      <c r="BH37" s="107" t="n">
        <v>0</v>
      </c>
      <c r="BI37" s="107" t="n">
        <v>0</v>
      </c>
      <c r="BJ37" s="107" t="n">
        <v>0</v>
      </c>
      <c r="BK37" s="107" t="n">
        <v>0</v>
      </c>
      <c r="BL37" s="107" t="n">
        <v>0</v>
      </c>
      <c r="BM37" s="107" t="n">
        <v>0</v>
      </c>
      <c r="BN37" s="119" t="n">
        <v>0</v>
      </c>
      <c r="BO37" s="107" t="n">
        <v>0</v>
      </c>
      <c r="BP37" s="119" t="n">
        <v>0</v>
      </c>
      <c r="BQ37" s="119" t="n">
        <v>3852406000</v>
      </c>
      <c r="BR37" s="107" t="n">
        <v>0</v>
      </c>
      <c r="BS37" s="107" t="n">
        <v>0</v>
      </c>
      <c r="BT37" s="107" t="n">
        <v>0</v>
      </c>
      <c r="BU37" s="119" t="n">
        <v>0</v>
      </c>
      <c r="BV37" s="107" t="n">
        <v>0</v>
      </c>
      <c r="BW37" s="119" t="n">
        <v>0</v>
      </c>
      <c r="BX37" s="107" t="n">
        <v>0</v>
      </c>
      <c r="BY37" s="107" t="n">
        <v>0</v>
      </c>
      <c r="BZ37" s="107" t="n">
        <v>0</v>
      </c>
      <c r="CA37" s="107" t="n">
        <v>0</v>
      </c>
      <c r="CB37" s="107" t="n">
        <v>816000000</v>
      </c>
      <c r="CC37" s="107" t="n">
        <v>0</v>
      </c>
      <c r="CD37" s="107" t="n">
        <v>0</v>
      </c>
      <c r="CE37" s="107" t="n">
        <v>0</v>
      </c>
      <c r="CF37" s="119" t="n">
        <v>816000000</v>
      </c>
      <c r="CG37" s="107" t="n">
        <v>0</v>
      </c>
      <c r="CH37" s="107" t="n">
        <v>0</v>
      </c>
      <c r="CI37" s="107" t="n">
        <v>0</v>
      </c>
      <c r="CJ37" s="107" t="n">
        <v>0</v>
      </c>
      <c r="CK37" s="107" t="n">
        <v>0</v>
      </c>
      <c r="CL37" s="107" t="n">
        <v>0</v>
      </c>
      <c r="CM37" s="107" t="n">
        <v>0</v>
      </c>
      <c r="CN37" s="119" t="n">
        <v>0</v>
      </c>
      <c r="CO37" s="107" t="n">
        <v>0</v>
      </c>
      <c r="CP37" s="107" t="n">
        <v>0</v>
      </c>
      <c r="CQ37" s="107" t="n">
        <v>0</v>
      </c>
      <c r="CR37" s="107" t="n">
        <v>0</v>
      </c>
      <c r="CS37" s="107" t="n">
        <v>0</v>
      </c>
      <c r="CT37" s="107" t="n">
        <v>0</v>
      </c>
      <c r="CU37" s="107" t="n">
        <v>0</v>
      </c>
      <c r="CV37" s="119" t="n">
        <v>0</v>
      </c>
      <c r="CW37" s="107" t="n">
        <v>0</v>
      </c>
      <c r="CX37" s="119" t="n">
        <v>0</v>
      </c>
      <c r="CY37" s="119" t="n">
        <v>816000000</v>
      </c>
      <c r="CZ37" s="119" t="n">
        <v>4668406000</v>
      </c>
    </row>
    <row r="38" customFormat="false" ht="12.75" hidden="false" customHeight="true" outlineLevel="0" collapsed="false">
      <c r="A38" s="106" t="n">
        <v>372</v>
      </c>
      <c r="B38" s="50" t="s">
        <v>131</v>
      </c>
      <c r="C38" s="107" t="n">
        <v>13492000</v>
      </c>
      <c r="D38" s="107" t="n">
        <v>1349200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10418000</v>
      </c>
      <c r="J38" s="107" t="n">
        <v>1357000</v>
      </c>
      <c r="K38" s="107" t="n">
        <v>906100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8130000</v>
      </c>
      <c r="S38" s="107" t="n">
        <v>0</v>
      </c>
      <c r="T38" s="107" t="n">
        <v>0</v>
      </c>
      <c r="U38" s="119" t="n">
        <v>32040000</v>
      </c>
      <c r="V38" s="107" t="n">
        <v>3100000</v>
      </c>
      <c r="W38" s="107" t="n">
        <v>100000</v>
      </c>
      <c r="X38" s="107" t="n">
        <v>1500000</v>
      </c>
      <c r="Y38" s="107" t="n">
        <v>12255000</v>
      </c>
      <c r="Z38" s="107" t="n">
        <v>3200000</v>
      </c>
      <c r="AA38" s="107" t="n">
        <v>0</v>
      </c>
      <c r="AB38" s="107" t="n">
        <v>1100000</v>
      </c>
      <c r="AC38" s="119" t="n">
        <v>21255000</v>
      </c>
      <c r="AD38" s="107" t="n">
        <v>0</v>
      </c>
      <c r="AE38" s="107" t="n">
        <v>0</v>
      </c>
      <c r="AF38" s="107" t="n">
        <v>0</v>
      </c>
      <c r="AG38" s="107" t="n">
        <v>0</v>
      </c>
      <c r="AH38" s="107" t="n">
        <v>0</v>
      </c>
      <c r="AI38" s="119" t="n">
        <v>0</v>
      </c>
      <c r="AJ38" s="107" t="n">
        <v>0</v>
      </c>
      <c r="AK38" s="107" t="n">
        <v>0</v>
      </c>
      <c r="AL38" s="107" t="n">
        <v>0</v>
      </c>
      <c r="AM38" s="107" t="n">
        <v>135000</v>
      </c>
      <c r="AN38" s="107" t="n">
        <v>0</v>
      </c>
      <c r="AO38" s="119" t="n">
        <v>135000</v>
      </c>
      <c r="AP38" s="107" t="n">
        <v>0</v>
      </c>
      <c r="AQ38" s="107" t="n">
        <v>0</v>
      </c>
      <c r="AR38" s="107" t="n">
        <v>0</v>
      </c>
      <c r="AS38" s="119" t="n">
        <v>0</v>
      </c>
      <c r="AT38" s="107" t="n">
        <v>0</v>
      </c>
      <c r="AU38" s="107" t="n">
        <v>0</v>
      </c>
      <c r="AV38" s="107" t="n">
        <v>0</v>
      </c>
      <c r="AW38" s="119" t="n">
        <v>0</v>
      </c>
      <c r="AX38" s="107" t="n">
        <v>0</v>
      </c>
      <c r="AY38" s="107" t="n">
        <v>0</v>
      </c>
      <c r="AZ38" s="107" t="n">
        <v>0</v>
      </c>
      <c r="BA38" s="107" t="n">
        <v>0</v>
      </c>
      <c r="BB38" s="107" t="n">
        <v>0</v>
      </c>
      <c r="BC38" s="107" t="n">
        <v>0</v>
      </c>
      <c r="BD38" s="107" t="n">
        <v>0</v>
      </c>
      <c r="BE38" s="119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7" t="n">
        <v>0</v>
      </c>
      <c r="BK38" s="107" t="n">
        <v>0</v>
      </c>
      <c r="BL38" s="107" t="n">
        <v>0</v>
      </c>
      <c r="BM38" s="107" t="n">
        <v>0</v>
      </c>
      <c r="BN38" s="119" t="n">
        <v>0</v>
      </c>
      <c r="BO38" s="107" t="n">
        <v>0</v>
      </c>
      <c r="BP38" s="119" t="n">
        <v>0</v>
      </c>
      <c r="BQ38" s="119" t="n">
        <v>53430000</v>
      </c>
      <c r="BR38" s="107" t="n">
        <v>0</v>
      </c>
      <c r="BS38" s="107" t="n">
        <v>0</v>
      </c>
      <c r="BT38" s="107" t="n">
        <v>0</v>
      </c>
      <c r="BU38" s="119" t="n">
        <v>0</v>
      </c>
      <c r="BV38" s="107" t="n">
        <v>0</v>
      </c>
      <c r="BW38" s="119" t="n">
        <v>0</v>
      </c>
      <c r="BX38" s="107" t="n">
        <v>0</v>
      </c>
      <c r="BY38" s="107" t="n">
        <v>0</v>
      </c>
      <c r="BZ38" s="107" t="n">
        <v>0</v>
      </c>
      <c r="CA38" s="107" t="n">
        <v>0</v>
      </c>
      <c r="CB38" s="107" t="n">
        <v>0</v>
      </c>
      <c r="CC38" s="107" t="n">
        <v>0</v>
      </c>
      <c r="CD38" s="107" t="n">
        <v>0</v>
      </c>
      <c r="CE38" s="107" t="n">
        <v>0</v>
      </c>
      <c r="CF38" s="119" t="n">
        <v>0</v>
      </c>
      <c r="CG38" s="107" t="n">
        <v>0</v>
      </c>
      <c r="CH38" s="107" t="n">
        <v>0</v>
      </c>
      <c r="CI38" s="107" t="n">
        <v>0</v>
      </c>
      <c r="CJ38" s="107" t="n">
        <v>0</v>
      </c>
      <c r="CK38" s="107" t="n">
        <v>0</v>
      </c>
      <c r="CL38" s="107" t="n">
        <v>0</v>
      </c>
      <c r="CM38" s="107" t="n">
        <v>0</v>
      </c>
      <c r="CN38" s="119" t="n">
        <v>0</v>
      </c>
      <c r="CO38" s="107" t="n">
        <v>0</v>
      </c>
      <c r="CP38" s="107" t="n">
        <v>0</v>
      </c>
      <c r="CQ38" s="107" t="n">
        <v>0</v>
      </c>
      <c r="CR38" s="107" t="n">
        <v>0</v>
      </c>
      <c r="CS38" s="107" t="n">
        <v>0</v>
      </c>
      <c r="CT38" s="107" t="n">
        <v>0</v>
      </c>
      <c r="CU38" s="107" t="n">
        <v>0</v>
      </c>
      <c r="CV38" s="119" t="n">
        <v>0</v>
      </c>
      <c r="CW38" s="107" t="n">
        <v>0</v>
      </c>
      <c r="CX38" s="119" t="n">
        <v>0</v>
      </c>
      <c r="CY38" s="119" t="n">
        <v>0</v>
      </c>
      <c r="CZ38" s="119" t="n">
        <v>53430000</v>
      </c>
    </row>
    <row r="39" customFormat="false" ht="12.75" hidden="false" customHeight="true" outlineLevel="0" collapsed="false">
      <c r="A39" s="106" t="n">
        <v>374</v>
      </c>
      <c r="B39" s="50" t="s">
        <v>132</v>
      </c>
      <c r="C39" s="107" t="n">
        <v>118421000</v>
      </c>
      <c r="D39" s="107" t="n">
        <v>11842100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1230000</v>
      </c>
      <c r="J39" s="107" t="n">
        <v>368000</v>
      </c>
      <c r="K39" s="107" t="n">
        <v>0</v>
      </c>
      <c r="L39" s="107" t="n">
        <v>0</v>
      </c>
      <c r="M39" s="107" t="n">
        <v>86200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40263000</v>
      </c>
      <c r="S39" s="107" t="n">
        <v>0</v>
      </c>
      <c r="T39" s="107" t="n">
        <v>0</v>
      </c>
      <c r="U39" s="119" t="n">
        <v>159914000</v>
      </c>
      <c r="V39" s="107" t="n">
        <v>5620000</v>
      </c>
      <c r="W39" s="107" t="n">
        <v>30000</v>
      </c>
      <c r="X39" s="107" t="n">
        <v>18700000</v>
      </c>
      <c r="Y39" s="107" t="n">
        <v>1801410000</v>
      </c>
      <c r="Z39" s="107" t="n">
        <v>15920000</v>
      </c>
      <c r="AA39" s="107" t="n">
        <v>0</v>
      </c>
      <c r="AB39" s="107" t="n">
        <v>150000</v>
      </c>
      <c r="AC39" s="119" t="n">
        <v>1841830000</v>
      </c>
      <c r="AD39" s="107" t="n">
        <v>0</v>
      </c>
      <c r="AE39" s="107" t="n">
        <v>0</v>
      </c>
      <c r="AF39" s="107" t="n">
        <v>0</v>
      </c>
      <c r="AG39" s="107" t="n">
        <v>0</v>
      </c>
      <c r="AH39" s="107" t="n">
        <v>0</v>
      </c>
      <c r="AI39" s="119" t="n">
        <v>0</v>
      </c>
      <c r="AJ39" s="107" t="n">
        <v>0</v>
      </c>
      <c r="AK39" s="107" t="n">
        <v>0</v>
      </c>
      <c r="AL39" s="107" t="n">
        <v>0</v>
      </c>
      <c r="AM39" s="107" t="n">
        <v>1184000</v>
      </c>
      <c r="AN39" s="107" t="n">
        <v>420000</v>
      </c>
      <c r="AO39" s="119" t="n">
        <v>1604000</v>
      </c>
      <c r="AP39" s="107" t="n">
        <v>0</v>
      </c>
      <c r="AQ39" s="107" t="n">
        <v>900000</v>
      </c>
      <c r="AR39" s="107" t="n">
        <v>0</v>
      </c>
      <c r="AS39" s="119" t="n">
        <v>900000</v>
      </c>
      <c r="AT39" s="107" t="n">
        <v>0</v>
      </c>
      <c r="AU39" s="107" t="n">
        <v>0</v>
      </c>
      <c r="AV39" s="107" t="n">
        <v>0</v>
      </c>
      <c r="AW39" s="119" t="n">
        <v>0</v>
      </c>
      <c r="AX39" s="107" t="n">
        <v>0</v>
      </c>
      <c r="AY39" s="107" t="n">
        <v>0</v>
      </c>
      <c r="AZ39" s="107" t="n">
        <v>0</v>
      </c>
      <c r="BA39" s="107" t="n">
        <v>0</v>
      </c>
      <c r="BB39" s="107" t="n">
        <v>0</v>
      </c>
      <c r="BC39" s="107" t="n">
        <v>0</v>
      </c>
      <c r="BD39" s="107" t="n">
        <v>0</v>
      </c>
      <c r="BE39" s="119" t="n">
        <v>0</v>
      </c>
      <c r="BF39" s="107" t="n">
        <v>0</v>
      </c>
      <c r="BG39" s="107" t="n">
        <v>0</v>
      </c>
      <c r="BH39" s="107" t="n">
        <v>0</v>
      </c>
      <c r="BI39" s="107" t="n">
        <v>0</v>
      </c>
      <c r="BJ39" s="107" t="n">
        <v>0</v>
      </c>
      <c r="BK39" s="107" t="n">
        <v>0</v>
      </c>
      <c r="BL39" s="107" t="n">
        <v>0</v>
      </c>
      <c r="BM39" s="107" t="n">
        <v>0</v>
      </c>
      <c r="BN39" s="119" t="n">
        <v>0</v>
      </c>
      <c r="BO39" s="107" t="n">
        <v>0</v>
      </c>
      <c r="BP39" s="119" t="n">
        <v>0</v>
      </c>
      <c r="BQ39" s="119" t="n">
        <v>2004248000</v>
      </c>
      <c r="BR39" s="107" t="n">
        <v>4500000</v>
      </c>
      <c r="BS39" s="107" t="n">
        <v>76700000</v>
      </c>
      <c r="BT39" s="107" t="n">
        <v>800000</v>
      </c>
      <c r="BU39" s="119" t="n">
        <v>82000000</v>
      </c>
      <c r="BV39" s="107" t="n">
        <v>0</v>
      </c>
      <c r="BW39" s="119" t="n">
        <v>0</v>
      </c>
      <c r="BX39" s="107" t="n">
        <v>0</v>
      </c>
      <c r="BY39" s="107" t="n">
        <v>0</v>
      </c>
      <c r="BZ39" s="107" t="n">
        <v>0</v>
      </c>
      <c r="CA39" s="107" t="n">
        <v>0</v>
      </c>
      <c r="CB39" s="107" t="n">
        <v>0</v>
      </c>
      <c r="CC39" s="107" t="n">
        <v>0</v>
      </c>
      <c r="CD39" s="107" t="n">
        <v>0</v>
      </c>
      <c r="CE39" s="107" t="n">
        <v>0</v>
      </c>
      <c r="CF39" s="119" t="n">
        <v>0</v>
      </c>
      <c r="CG39" s="107" t="n">
        <v>0</v>
      </c>
      <c r="CH39" s="107" t="n">
        <v>0</v>
      </c>
      <c r="CI39" s="107" t="n">
        <v>0</v>
      </c>
      <c r="CJ39" s="107" t="n">
        <v>0</v>
      </c>
      <c r="CK39" s="107" t="n">
        <v>0</v>
      </c>
      <c r="CL39" s="107" t="n">
        <v>0</v>
      </c>
      <c r="CM39" s="107" t="n">
        <v>0</v>
      </c>
      <c r="CN39" s="119" t="n">
        <v>0</v>
      </c>
      <c r="CO39" s="107" t="n">
        <v>0</v>
      </c>
      <c r="CP39" s="107" t="n">
        <v>0</v>
      </c>
      <c r="CQ39" s="107" t="n">
        <v>0</v>
      </c>
      <c r="CR39" s="107" t="n">
        <v>0</v>
      </c>
      <c r="CS39" s="107" t="n">
        <v>0</v>
      </c>
      <c r="CT39" s="107" t="n">
        <v>0</v>
      </c>
      <c r="CU39" s="107" t="n">
        <v>0</v>
      </c>
      <c r="CV39" s="119" t="n">
        <v>0</v>
      </c>
      <c r="CW39" s="107" t="n">
        <v>0</v>
      </c>
      <c r="CX39" s="119" t="n">
        <v>0</v>
      </c>
      <c r="CY39" s="119" t="n">
        <v>82000000</v>
      </c>
      <c r="CZ39" s="119" t="n">
        <v>2086248000</v>
      </c>
    </row>
    <row r="40" customFormat="false" ht="12.75" hidden="false" customHeight="false" outlineLevel="0" collapsed="false">
      <c r="A40" s="106" t="n">
        <v>375</v>
      </c>
      <c r="B40" s="50" t="s">
        <v>133</v>
      </c>
      <c r="C40" s="107" t="n">
        <v>95165000</v>
      </c>
      <c r="D40" s="107" t="n">
        <v>9516500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256000</v>
      </c>
      <c r="J40" s="107" t="n">
        <v>256000</v>
      </c>
      <c r="K40" s="107" t="n">
        <v>0</v>
      </c>
      <c r="L40" s="107" t="n">
        <v>0</v>
      </c>
      <c r="M40" s="107" t="n">
        <v>0</v>
      </c>
      <c r="N40" s="107" t="n">
        <v>0</v>
      </c>
      <c r="O40" s="107" t="n">
        <v>0</v>
      </c>
      <c r="P40" s="107" t="n">
        <v>0</v>
      </c>
      <c r="Q40" s="107" t="n">
        <v>0</v>
      </c>
      <c r="R40" s="107" t="n">
        <v>32440000</v>
      </c>
      <c r="S40" s="107" t="n">
        <v>0</v>
      </c>
      <c r="T40" s="107" t="n">
        <v>0</v>
      </c>
      <c r="U40" s="119" t="n">
        <v>127861000</v>
      </c>
      <c r="V40" s="107" t="n">
        <v>5366000</v>
      </c>
      <c r="W40" s="107" t="n">
        <v>130000</v>
      </c>
      <c r="X40" s="107" t="n">
        <v>8269000</v>
      </c>
      <c r="Y40" s="107" t="n">
        <v>101727000</v>
      </c>
      <c r="Z40" s="107" t="n">
        <v>20384000</v>
      </c>
      <c r="AA40" s="107" t="n">
        <v>0</v>
      </c>
      <c r="AB40" s="107" t="n">
        <v>1125000</v>
      </c>
      <c r="AC40" s="119" t="n">
        <v>137001000</v>
      </c>
      <c r="AD40" s="107" t="n">
        <v>0</v>
      </c>
      <c r="AE40" s="107" t="n">
        <v>4000</v>
      </c>
      <c r="AF40" s="107" t="n">
        <v>0</v>
      </c>
      <c r="AG40" s="107" t="n">
        <v>0</v>
      </c>
      <c r="AH40" s="107" t="n">
        <v>0</v>
      </c>
      <c r="AI40" s="119" t="n">
        <v>4000</v>
      </c>
      <c r="AJ40" s="107" t="n">
        <v>0</v>
      </c>
      <c r="AK40" s="107" t="n">
        <v>0</v>
      </c>
      <c r="AL40" s="107" t="n">
        <v>69815000</v>
      </c>
      <c r="AM40" s="107" t="n">
        <v>952000</v>
      </c>
      <c r="AN40" s="107" t="n">
        <v>92000</v>
      </c>
      <c r="AO40" s="119" t="n">
        <v>70859000</v>
      </c>
      <c r="AP40" s="107" t="n">
        <v>0</v>
      </c>
      <c r="AQ40" s="107" t="n">
        <v>200000</v>
      </c>
      <c r="AR40" s="107" t="n">
        <v>0</v>
      </c>
      <c r="AS40" s="119" t="n">
        <v>200000</v>
      </c>
      <c r="AT40" s="107" t="n">
        <v>6967000</v>
      </c>
      <c r="AU40" s="107" t="n">
        <v>0</v>
      </c>
      <c r="AV40" s="107" t="n">
        <v>0</v>
      </c>
      <c r="AW40" s="119" t="n">
        <v>6967000</v>
      </c>
      <c r="AX40" s="107" t="n">
        <v>0</v>
      </c>
      <c r="AY40" s="107" t="n">
        <v>0</v>
      </c>
      <c r="AZ40" s="107" t="n">
        <v>0</v>
      </c>
      <c r="BA40" s="107" t="n">
        <v>0</v>
      </c>
      <c r="BB40" s="107" t="n">
        <v>0</v>
      </c>
      <c r="BC40" s="107" t="n">
        <v>0</v>
      </c>
      <c r="BD40" s="107" t="n">
        <v>0</v>
      </c>
      <c r="BE40" s="119" t="n">
        <v>0</v>
      </c>
      <c r="BF40" s="107" t="n">
        <v>0</v>
      </c>
      <c r="BG40" s="107" t="n">
        <v>0</v>
      </c>
      <c r="BH40" s="107" t="n">
        <v>0</v>
      </c>
      <c r="BI40" s="107" t="n">
        <v>0</v>
      </c>
      <c r="BJ40" s="107" t="n">
        <v>0</v>
      </c>
      <c r="BK40" s="107" t="n">
        <v>0</v>
      </c>
      <c r="BL40" s="107" t="n">
        <v>0</v>
      </c>
      <c r="BM40" s="107" t="n">
        <v>0</v>
      </c>
      <c r="BN40" s="119" t="n">
        <v>0</v>
      </c>
      <c r="BO40" s="107" t="n">
        <v>0</v>
      </c>
      <c r="BP40" s="119" t="n">
        <v>0</v>
      </c>
      <c r="BQ40" s="119" t="n">
        <v>342892000</v>
      </c>
      <c r="BR40" s="107" t="n">
        <v>3938000</v>
      </c>
      <c r="BS40" s="107" t="n">
        <v>10712000</v>
      </c>
      <c r="BT40" s="107" t="n">
        <v>0</v>
      </c>
      <c r="BU40" s="119" t="n">
        <v>14650000</v>
      </c>
      <c r="BV40" s="107" t="n">
        <v>0</v>
      </c>
      <c r="BW40" s="119" t="n">
        <v>0</v>
      </c>
      <c r="BX40" s="107" t="n">
        <v>0</v>
      </c>
      <c r="BY40" s="107" t="n">
        <v>0</v>
      </c>
      <c r="BZ40" s="107" t="n">
        <v>0</v>
      </c>
      <c r="CA40" s="107" t="n">
        <v>0</v>
      </c>
      <c r="CB40" s="107" t="n">
        <v>1550000</v>
      </c>
      <c r="CC40" s="107" t="n">
        <v>0</v>
      </c>
      <c r="CD40" s="107" t="n">
        <v>0</v>
      </c>
      <c r="CE40" s="107" t="n">
        <v>0</v>
      </c>
      <c r="CF40" s="119" t="n">
        <v>1550000</v>
      </c>
      <c r="CG40" s="107" t="n">
        <v>0</v>
      </c>
      <c r="CH40" s="107" t="n">
        <v>0</v>
      </c>
      <c r="CI40" s="107" t="n">
        <v>0</v>
      </c>
      <c r="CJ40" s="107" t="n">
        <v>0</v>
      </c>
      <c r="CK40" s="107" t="n">
        <v>0</v>
      </c>
      <c r="CL40" s="107" t="n">
        <v>0</v>
      </c>
      <c r="CM40" s="107" t="n">
        <v>0</v>
      </c>
      <c r="CN40" s="119" t="n">
        <v>0</v>
      </c>
      <c r="CO40" s="107" t="n">
        <v>0</v>
      </c>
      <c r="CP40" s="107" t="n">
        <v>0</v>
      </c>
      <c r="CQ40" s="107" t="n">
        <v>0</v>
      </c>
      <c r="CR40" s="107" t="n">
        <v>0</v>
      </c>
      <c r="CS40" s="107" t="n">
        <v>0</v>
      </c>
      <c r="CT40" s="107" t="n">
        <v>0</v>
      </c>
      <c r="CU40" s="107" t="n">
        <v>0</v>
      </c>
      <c r="CV40" s="119" t="n">
        <v>0</v>
      </c>
      <c r="CW40" s="107" t="n">
        <v>0</v>
      </c>
      <c r="CX40" s="119" t="n">
        <v>0</v>
      </c>
      <c r="CY40" s="119" t="n">
        <v>16200000</v>
      </c>
      <c r="CZ40" s="119" t="n">
        <v>359092000</v>
      </c>
    </row>
    <row r="41" customFormat="false" ht="12.75" hidden="false" customHeight="true" outlineLevel="0" collapsed="false">
      <c r="A41" s="106" t="n">
        <v>377</v>
      </c>
      <c r="B41" s="50" t="s">
        <v>136</v>
      </c>
      <c r="C41" s="107" t="n">
        <v>14280000</v>
      </c>
      <c r="D41" s="107" t="n">
        <v>1428000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14904000</v>
      </c>
      <c r="J41" s="107" t="n">
        <v>672000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8184000</v>
      </c>
      <c r="R41" s="107" t="n">
        <v>7141000</v>
      </c>
      <c r="S41" s="107" t="n">
        <v>0</v>
      </c>
      <c r="T41" s="107" t="n">
        <v>0</v>
      </c>
      <c r="U41" s="119" t="n">
        <v>36325000</v>
      </c>
      <c r="V41" s="107" t="n">
        <v>4230000</v>
      </c>
      <c r="W41" s="107" t="n">
        <v>0</v>
      </c>
      <c r="X41" s="107" t="n">
        <v>0</v>
      </c>
      <c r="Y41" s="107" t="n">
        <v>41371000</v>
      </c>
      <c r="Z41" s="107" t="n">
        <v>2300000</v>
      </c>
      <c r="AA41" s="107" t="n">
        <v>0</v>
      </c>
      <c r="AB41" s="107" t="n">
        <v>0</v>
      </c>
      <c r="AC41" s="119" t="n">
        <v>47901000</v>
      </c>
      <c r="AD41" s="107" t="n">
        <v>1470920000</v>
      </c>
      <c r="AE41" s="107" t="n">
        <v>7156000</v>
      </c>
      <c r="AF41" s="107" t="n">
        <v>0</v>
      </c>
      <c r="AG41" s="107" t="n">
        <v>0</v>
      </c>
      <c r="AH41" s="107" t="n">
        <v>0</v>
      </c>
      <c r="AI41" s="119" t="n">
        <v>1478076000</v>
      </c>
      <c r="AJ41" s="107" t="n">
        <v>0</v>
      </c>
      <c r="AK41" s="107" t="n">
        <v>0</v>
      </c>
      <c r="AL41" s="107" t="n">
        <v>596771000</v>
      </c>
      <c r="AM41" s="107" t="n">
        <v>143000</v>
      </c>
      <c r="AN41" s="107" t="n">
        <v>0</v>
      </c>
      <c r="AO41" s="119" t="n">
        <v>596914000</v>
      </c>
      <c r="AP41" s="107" t="n">
        <v>0</v>
      </c>
      <c r="AQ41" s="107" t="n">
        <v>30000</v>
      </c>
      <c r="AR41" s="107" t="n">
        <v>0</v>
      </c>
      <c r="AS41" s="119" t="n">
        <v>30000</v>
      </c>
      <c r="AT41" s="107" t="n">
        <v>0</v>
      </c>
      <c r="AU41" s="107" t="n">
        <v>0</v>
      </c>
      <c r="AV41" s="107" t="n">
        <v>10960000</v>
      </c>
      <c r="AW41" s="119" t="n">
        <v>10960000</v>
      </c>
      <c r="AX41" s="107" t="n">
        <v>0</v>
      </c>
      <c r="AY41" s="107" t="n">
        <v>0</v>
      </c>
      <c r="AZ41" s="107" t="n">
        <v>0</v>
      </c>
      <c r="BA41" s="107" t="n">
        <v>0</v>
      </c>
      <c r="BB41" s="107" t="n">
        <v>0</v>
      </c>
      <c r="BC41" s="107" t="n">
        <v>0</v>
      </c>
      <c r="BD41" s="107" t="n">
        <v>0</v>
      </c>
      <c r="BE41" s="119" t="n">
        <v>0</v>
      </c>
      <c r="BF41" s="107" t="n">
        <v>0</v>
      </c>
      <c r="BG41" s="107" t="n">
        <v>0</v>
      </c>
      <c r="BH41" s="107" t="n">
        <v>0</v>
      </c>
      <c r="BI41" s="107" t="n">
        <v>0</v>
      </c>
      <c r="BJ41" s="107" t="n">
        <v>0</v>
      </c>
      <c r="BK41" s="107" t="n">
        <v>0</v>
      </c>
      <c r="BL41" s="107" t="n">
        <v>0</v>
      </c>
      <c r="BM41" s="107" t="n">
        <v>0</v>
      </c>
      <c r="BN41" s="119" t="n">
        <v>0</v>
      </c>
      <c r="BO41" s="107" t="n">
        <v>0</v>
      </c>
      <c r="BP41" s="119" t="n">
        <v>0</v>
      </c>
      <c r="BQ41" s="119" t="n">
        <v>2170206000</v>
      </c>
      <c r="BR41" s="107" t="n">
        <v>0</v>
      </c>
      <c r="BS41" s="107" t="n">
        <v>0</v>
      </c>
      <c r="BT41" s="107" t="n">
        <v>0</v>
      </c>
      <c r="BU41" s="119" t="n">
        <v>0</v>
      </c>
      <c r="BV41" s="107" t="n">
        <v>0</v>
      </c>
      <c r="BW41" s="119" t="n">
        <v>0</v>
      </c>
      <c r="BX41" s="107" t="n">
        <v>0</v>
      </c>
      <c r="BY41" s="107" t="n">
        <v>0</v>
      </c>
      <c r="BZ41" s="107" t="n">
        <v>0</v>
      </c>
      <c r="CA41" s="107" t="n">
        <v>0</v>
      </c>
      <c r="CB41" s="107" t="n">
        <v>0</v>
      </c>
      <c r="CC41" s="107" t="n">
        <v>0</v>
      </c>
      <c r="CD41" s="107" t="n">
        <v>0</v>
      </c>
      <c r="CE41" s="107" t="n">
        <v>0</v>
      </c>
      <c r="CF41" s="119" t="n">
        <v>0</v>
      </c>
      <c r="CG41" s="107" t="n">
        <v>0</v>
      </c>
      <c r="CH41" s="107" t="n">
        <v>0</v>
      </c>
      <c r="CI41" s="107" t="n">
        <v>0</v>
      </c>
      <c r="CJ41" s="107" t="n">
        <v>0</v>
      </c>
      <c r="CK41" s="107" t="n">
        <v>0</v>
      </c>
      <c r="CL41" s="107" t="n">
        <v>0</v>
      </c>
      <c r="CM41" s="107" t="n">
        <v>0</v>
      </c>
      <c r="CN41" s="119" t="n">
        <v>0</v>
      </c>
      <c r="CO41" s="107" t="n">
        <v>0</v>
      </c>
      <c r="CP41" s="107" t="n">
        <v>0</v>
      </c>
      <c r="CQ41" s="107" t="n">
        <v>0</v>
      </c>
      <c r="CR41" s="107" t="n">
        <v>0</v>
      </c>
      <c r="CS41" s="107" t="n">
        <v>0</v>
      </c>
      <c r="CT41" s="107" t="n">
        <v>0</v>
      </c>
      <c r="CU41" s="107" t="n">
        <v>0</v>
      </c>
      <c r="CV41" s="119" t="n">
        <v>0</v>
      </c>
      <c r="CW41" s="107" t="n">
        <v>0</v>
      </c>
      <c r="CX41" s="119" t="n">
        <v>0</v>
      </c>
      <c r="CY41" s="119" t="n">
        <v>0</v>
      </c>
      <c r="CZ41" s="119" t="n">
        <v>2170206000</v>
      </c>
    </row>
    <row r="42" customFormat="false" ht="12.75" hidden="false" customHeight="false" outlineLevel="0" collapsed="false">
      <c r="A42" s="106" t="n">
        <v>381</v>
      </c>
      <c r="B42" s="50" t="s">
        <v>137</v>
      </c>
      <c r="C42" s="107" t="n">
        <v>218700000</v>
      </c>
      <c r="D42" s="107" t="n">
        <v>21870000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20304000</v>
      </c>
      <c r="J42" s="107" t="n">
        <v>1350000</v>
      </c>
      <c r="K42" s="107" t="n">
        <v>18564000</v>
      </c>
      <c r="L42" s="107" t="n">
        <v>0</v>
      </c>
      <c r="M42" s="107" t="n">
        <v>39000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81262000</v>
      </c>
      <c r="S42" s="107" t="n">
        <v>0</v>
      </c>
      <c r="T42" s="107" t="n">
        <v>0</v>
      </c>
      <c r="U42" s="119" t="n">
        <v>320266000</v>
      </c>
      <c r="V42" s="107" t="n">
        <v>18416000</v>
      </c>
      <c r="W42" s="107" t="n">
        <v>50000</v>
      </c>
      <c r="X42" s="107" t="n">
        <v>4968000</v>
      </c>
      <c r="Y42" s="107" t="n">
        <v>130245000</v>
      </c>
      <c r="Z42" s="107" t="n">
        <v>16303000</v>
      </c>
      <c r="AA42" s="107" t="n">
        <v>0</v>
      </c>
      <c r="AB42" s="107" t="n">
        <v>3800000</v>
      </c>
      <c r="AC42" s="119" t="n">
        <v>173782000</v>
      </c>
      <c r="AD42" s="107" t="n">
        <v>0</v>
      </c>
      <c r="AE42" s="107" t="n">
        <v>0</v>
      </c>
      <c r="AF42" s="107" t="n">
        <v>0</v>
      </c>
      <c r="AG42" s="107" t="n">
        <v>0</v>
      </c>
      <c r="AH42" s="107" t="n">
        <v>0</v>
      </c>
      <c r="AI42" s="119" t="n">
        <v>0</v>
      </c>
      <c r="AJ42" s="107" t="n">
        <v>0</v>
      </c>
      <c r="AK42" s="107" t="n">
        <v>0</v>
      </c>
      <c r="AL42" s="107" t="n">
        <v>0</v>
      </c>
      <c r="AM42" s="107" t="n">
        <v>2187000</v>
      </c>
      <c r="AN42" s="107" t="n">
        <v>91000</v>
      </c>
      <c r="AO42" s="119" t="n">
        <v>2278000</v>
      </c>
      <c r="AP42" s="107" t="n">
        <v>0</v>
      </c>
      <c r="AQ42" s="107" t="n">
        <v>1200000</v>
      </c>
      <c r="AR42" s="107" t="n">
        <v>0</v>
      </c>
      <c r="AS42" s="119" t="n">
        <v>1200000</v>
      </c>
      <c r="AT42" s="107" t="n">
        <v>150000</v>
      </c>
      <c r="AU42" s="107" t="n">
        <v>0</v>
      </c>
      <c r="AV42" s="107" t="n">
        <v>0</v>
      </c>
      <c r="AW42" s="119" t="n">
        <v>150000</v>
      </c>
      <c r="AX42" s="107" t="n">
        <v>0</v>
      </c>
      <c r="AY42" s="107" t="n">
        <v>0</v>
      </c>
      <c r="AZ42" s="107" t="n">
        <v>0</v>
      </c>
      <c r="BA42" s="107" t="n">
        <v>0</v>
      </c>
      <c r="BB42" s="107" t="n">
        <v>0</v>
      </c>
      <c r="BC42" s="107" t="n">
        <v>0</v>
      </c>
      <c r="BD42" s="107" t="n">
        <v>0</v>
      </c>
      <c r="BE42" s="119" t="n">
        <v>0</v>
      </c>
      <c r="BF42" s="107" t="n">
        <v>0</v>
      </c>
      <c r="BG42" s="107" t="n">
        <v>0</v>
      </c>
      <c r="BH42" s="107" t="n">
        <v>0</v>
      </c>
      <c r="BI42" s="107" t="n">
        <v>0</v>
      </c>
      <c r="BJ42" s="107" t="n">
        <v>0</v>
      </c>
      <c r="BK42" s="107" t="n">
        <v>0</v>
      </c>
      <c r="BL42" s="107" t="n">
        <v>0</v>
      </c>
      <c r="BM42" s="107" t="n">
        <v>0</v>
      </c>
      <c r="BN42" s="119" t="n">
        <v>0</v>
      </c>
      <c r="BO42" s="107" t="n">
        <v>0</v>
      </c>
      <c r="BP42" s="119" t="n">
        <v>0</v>
      </c>
      <c r="BQ42" s="119" t="n">
        <v>497676000</v>
      </c>
      <c r="BR42" s="107" t="n">
        <v>2620000</v>
      </c>
      <c r="BS42" s="107" t="n">
        <v>12035000</v>
      </c>
      <c r="BT42" s="107" t="n">
        <v>0</v>
      </c>
      <c r="BU42" s="119" t="n">
        <v>14655000</v>
      </c>
      <c r="BV42" s="107" t="n">
        <v>0</v>
      </c>
      <c r="BW42" s="119" t="n">
        <v>0</v>
      </c>
      <c r="BX42" s="107" t="n">
        <v>0</v>
      </c>
      <c r="BY42" s="107" t="n">
        <v>0</v>
      </c>
      <c r="BZ42" s="107" t="n">
        <v>0</v>
      </c>
      <c r="CA42" s="107" t="n">
        <v>0</v>
      </c>
      <c r="CB42" s="107" t="n">
        <v>0</v>
      </c>
      <c r="CC42" s="107" t="n">
        <v>0</v>
      </c>
      <c r="CD42" s="107" t="n">
        <v>0</v>
      </c>
      <c r="CE42" s="107" t="n">
        <v>0</v>
      </c>
      <c r="CF42" s="119" t="n">
        <v>0</v>
      </c>
      <c r="CG42" s="107" t="n">
        <v>0</v>
      </c>
      <c r="CH42" s="107" t="n">
        <v>0</v>
      </c>
      <c r="CI42" s="107" t="n">
        <v>0</v>
      </c>
      <c r="CJ42" s="107" t="n">
        <v>0</v>
      </c>
      <c r="CK42" s="107" t="n">
        <v>0</v>
      </c>
      <c r="CL42" s="107" t="n">
        <v>0</v>
      </c>
      <c r="CM42" s="107" t="n">
        <v>0</v>
      </c>
      <c r="CN42" s="119" t="n">
        <v>0</v>
      </c>
      <c r="CO42" s="107" t="n">
        <v>0</v>
      </c>
      <c r="CP42" s="107" t="n">
        <v>0</v>
      </c>
      <c r="CQ42" s="107" t="n">
        <v>0</v>
      </c>
      <c r="CR42" s="107" t="n">
        <v>0</v>
      </c>
      <c r="CS42" s="107" t="n">
        <v>0</v>
      </c>
      <c r="CT42" s="107" t="n">
        <v>0</v>
      </c>
      <c r="CU42" s="107" t="n">
        <v>0</v>
      </c>
      <c r="CV42" s="119" t="n">
        <v>0</v>
      </c>
      <c r="CW42" s="107" t="n">
        <v>0</v>
      </c>
      <c r="CX42" s="119" t="n">
        <v>0</v>
      </c>
      <c r="CY42" s="119" t="n">
        <v>14655000</v>
      </c>
      <c r="CZ42" s="119" t="n">
        <v>512331000</v>
      </c>
    </row>
    <row r="43" customFormat="false" ht="12.75" hidden="false" customHeight="false" outlineLevel="0" collapsed="false">
      <c r="A43" s="106" t="n">
        <v>396</v>
      </c>
      <c r="B43" s="50" t="s">
        <v>138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19" t="n">
        <v>0</v>
      </c>
      <c r="V43" s="107" t="n">
        <v>0</v>
      </c>
      <c r="W43" s="107" t="n">
        <v>79388488000</v>
      </c>
      <c r="X43" s="107" t="n">
        <v>0</v>
      </c>
      <c r="Y43" s="107" t="n">
        <v>15000000</v>
      </c>
      <c r="Z43" s="107" t="n">
        <v>0</v>
      </c>
      <c r="AA43" s="107" t="n">
        <v>0</v>
      </c>
      <c r="AB43" s="107" t="n">
        <v>0</v>
      </c>
      <c r="AC43" s="119" t="n">
        <v>79403488000</v>
      </c>
      <c r="AD43" s="107" t="n">
        <v>0</v>
      </c>
      <c r="AE43" s="107" t="n">
        <v>0</v>
      </c>
      <c r="AF43" s="107" t="n">
        <v>0</v>
      </c>
      <c r="AG43" s="107" t="n">
        <v>0</v>
      </c>
      <c r="AH43" s="107" t="n">
        <v>0</v>
      </c>
      <c r="AI43" s="119" t="n">
        <v>0</v>
      </c>
      <c r="AJ43" s="107" t="n">
        <v>0</v>
      </c>
      <c r="AK43" s="107" t="n">
        <v>0</v>
      </c>
      <c r="AL43" s="107" t="n">
        <v>0</v>
      </c>
      <c r="AM43" s="107" t="n">
        <v>0</v>
      </c>
      <c r="AN43" s="107" t="n">
        <v>3000000</v>
      </c>
      <c r="AO43" s="119" t="n">
        <v>3000000</v>
      </c>
      <c r="AP43" s="107" t="n">
        <v>0</v>
      </c>
      <c r="AQ43" s="107" t="n">
        <v>0</v>
      </c>
      <c r="AR43" s="107" t="n">
        <v>0</v>
      </c>
      <c r="AS43" s="119" t="n">
        <v>0</v>
      </c>
      <c r="AT43" s="107" t="n">
        <v>0</v>
      </c>
      <c r="AU43" s="107" t="n">
        <v>0</v>
      </c>
      <c r="AV43" s="107" t="n">
        <v>0</v>
      </c>
      <c r="AW43" s="119" t="n">
        <v>0</v>
      </c>
      <c r="AX43" s="107" t="n">
        <v>0</v>
      </c>
      <c r="AY43" s="107" t="n">
        <v>0</v>
      </c>
      <c r="AZ43" s="107" t="n">
        <v>0</v>
      </c>
      <c r="BA43" s="107" t="n">
        <v>0</v>
      </c>
      <c r="BB43" s="107" t="n">
        <v>0</v>
      </c>
      <c r="BC43" s="107" t="n">
        <v>0</v>
      </c>
      <c r="BD43" s="107" t="n">
        <v>0</v>
      </c>
      <c r="BE43" s="119" t="n">
        <v>0</v>
      </c>
      <c r="BF43" s="107" t="n">
        <v>0</v>
      </c>
      <c r="BG43" s="107" t="n">
        <v>0</v>
      </c>
      <c r="BH43" s="107" t="n">
        <v>0</v>
      </c>
      <c r="BI43" s="107" t="n">
        <v>0</v>
      </c>
      <c r="BJ43" s="107" t="n">
        <v>0</v>
      </c>
      <c r="BK43" s="107" t="n">
        <v>0</v>
      </c>
      <c r="BL43" s="107" t="n">
        <v>0</v>
      </c>
      <c r="BM43" s="107" t="n">
        <v>0</v>
      </c>
      <c r="BN43" s="119" t="n">
        <v>0</v>
      </c>
      <c r="BO43" s="107" t="n">
        <v>0</v>
      </c>
      <c r="BP43" s="119" t="n">
        <v>0</v>
      </c>
      <c r="BQ43" s="119" t="n">
        <v>79406488000</v>
      </c>
      <c r="BR43" s="107" t="n">
        <v>0</v>
      </c>
      <c r="BS43" s="107" t="n">
        <v>0</v>
      </c>
      <c r="BT43" s="107" t="n">
        <v>0</v>
      </c>
      <c r="BU43" s="119" t="n">
        <v>0</v>
      </c>
      <c r="BV43" s="107" t="n">
        <v>0</v>
      </c>
      <c r="BW43" s="119" t="n">
        <v>0</v>
      </c>
      <c r="BX43" s="107" t="n">
        <v>0</v>
      </c>
      <c r="BY43" s="107" t="n">
        <v>0</v>
      </c>
      <c r="BZ43" s="107" t="n">
        <v>0</v>
      </c>
      <c r="CA43" s="107" t="n">
        <v>0</v>
      </c>
      <c r="CB43" s="107" t="n">
        <v>0</v>
      </c>
      <c r="CC43" s="107" t="n">
        <v>0</v>
      </c>
      <c r="CD43" s="107" t="n">
        <v>0</v>
      </c>
      <c r="CE43" s="107" t="n">
        <v>0</v>
      </c>
      <c r="CF43" s="119" t="n">
        <v>0</v>
      </c>
      <c r="CG43" s="107" t="n">
        <v>0</v>
      </c>
      <c r="CH43" s="107" t="n">
        <v>0</v>
      </c>
      <c r="CI43" s="107" t="n">
        <v>0</v>
      </c>
      <c r="CJ43" s="107" t="n">
        <v>0</v>
      </c>
      <c r="CK43" s="107" t="n">
        <v>0</v>
      </c>
      <c r="CL43" s="107" t="n">
        <v>0</v>
      </c>
      <c r="CM43" s="107" t="n">
        <v>0</v>
      </c>
      <c r="CN43" s="119" t="n">
        <v>0</v>
      </c>
      <c r="CO43" s="107" t="n">
        <v>0</v>
      </c>
      <c r="CP43" s="107" t="n">
        <v>0</v>
      </c>
      <c r="CQ43" s="107" t="n">
        <v>0</v>
      </c>
      <c r="CR43" s="107" t="n">
        <v>0</v>
      </c>
      <c r="CS43" s="107" t="n">
        <v>0</v>
      </c>
      <c r="CT43" s="107" t="n">
        <v>0</v>
      </c>
      <c r="CU43" s="107" t="n">
        <v>0</v>
      </c>
      <c r="CV43" s="119" t="n">
        <v>0</v>
      </c>
      <c r="CW43" s="107" t="n">
        <v>0</v>
      </c>
      <c r="CX43" s="119" t="n">
        <v>0</v>
      </c>
      <c r="CY43" s="119" t="n">
        <v>0</v>
      </c>
      <c r="CZ43" s="119" t="n">
        <v>79406488000</v>
      </c>
    </row>
    <row r="44" customFormat="false" ht="12.75" hidden="false" customHeight="false" outlineLevel="0" collapsed="false">
      <c r="A44" s="106" t="n">
        <v>397</v>
      </c>
      <c r="B44" s="50" t="s">
        <v>139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19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20000000</v>
      </c>
      <c r="AA44" s="107" t="n">
        <v>50000000</v>
      </c>
      <c r="AB44" s="107" t="n">
        <v>0</v>
      </c>
      <c r="AC44" s="119" t="n">
        <v>70000000</v>
      </c>
      <c r="AD44" s="107" t="n">
        <v>67000000</v>
      </c>
      <c r="AE44" s="107" t="n">
        <v>0</v>
      </c>
      <c r="AF44" s="107" t="n">
        <v>0</v>
      </c>
      <c r="AG44" s="107" t="n">
        <v>0</v>
      </c>
      <c r="AH44" s="107" t="n">
        <v>0</v>
      </c>
      <c r="AI44" s="119" t="n">
        <v>67000000</v>
      </c>
      <c r="AJ44" s="107" t="n">
        <v>99777000</v>
      </c>
      <c r="AK44" s="107" t="n">
        <v>250000000</v>
      </c>
      <c r="AL44" s="107" t="n">
        <v>0</v>
      </c>
      <c r="AM44" s="107" t="n">
        <v>0</v>
      </c>
      <c r="AN44" s="107" t="n">
        <v>0</v>
      </c>
      <c r="AO44" s="119" t="n">
        <v>349777000</v>
      </c>
      <c r="AP44" s="107" t="n">
        <v>0</v>
      </c>
      <c r="AQ44" s="107" t="n">
        <v>0</v>
      </c>
      <c r="AR44" s="107" t="n">
        <v>0</v>
      </c>
      <c r="AS44" s="119" t="n">
        <v>0</v>
      </c>
      <c r="AT44" s="107" t="n">
        <v>0</v>
      </c>
      <c r="AU44" s="107" t="n">
        <v>0</v>
      </c>
      <c r="AV44" s="107" t="n">
        <v>0</v>
      </c>
      <c r="AW44" s="119" t="n">
        <v>0</v>
      </c>
      <c r="AX44" s="107" t="n">
        <v>0</v>
      </c>
      <c r="AY44" s="107" t="n">
        <v>0</v>
      </c>
      <c r="AZ44" s="107" t="n">
        <v>0</v>
      </c>
      <c r="BA44" s="107" t="n">
        <v>0</v>
      </c>
      <c r="BB44" s="107" t="n">
        <v>0</v>
      </c>
      <c r="BC44" s="107" t="n">
        <v>0</v>
      </c>
      <c r="BD44" s="107" t="n">
        <v>0</v>
      </c>
      <c r="BE44" s="119" t="n">
        <v>0</v>
      </c>
      <c r="BF44" s="107" t="n">
        <v>0</v>
      </c>
      <c r="BG44" s="107" t="n">
        <v>0</v>
      </c>
      <c r="BH44" s="107" t="n">
        <v>0</v>
      </c>
      <c r="BI44" s="107" t="n">
        <v>0</v>
      </c>
      <c r="BJ44" s="107" t="n">
        <v>0</v>
      </c>
      <c r="BK44" s="107" t="n">
        <v>0</v>
      </c>
      <c r="BL44" s="107" t="n">
        <v>0</v>
      </c>
      <c r="BM44" s="107" t="n">
        <v>0</v>
      </c>
      <c r="BN44" s="119" t="n">
        <v>0</v>
      </c>
      <c r="BO44" s="107" t="n">
        <v>55000000</v>
      </c>
      <c r="BP44" s="119" t="n">
        <v>55000000</v>
      </c>
      <c r="BQ44" s="119" t="n">
        <v>541777000</v>
      </c>
      <c r="BR44" s="107" t="n">
        <v>0</v>
      </c>
      <c r="BS44" s="107" t="n">
        <v>310000000</v>
      </c>
      <c r="BT44" s="107" t="n">
        <v>0</v>
      </c>
      <c r="BU44" s="119" t="n">
        <v>310000000</v>
      </c>
      <c r="BV44" s="107" t="n">
        <v>0</v>
      </c>
      <c r="BW44" s="119" t="n">
        <v>0</v>
      </c>
      <c r="BX44" s="107" t="n">
        <v>1080000000</v>
      </c>
      <c r="BY44" s="107" t="n">
        <v>0</v>
      </c>
      <c r="BZ44" s="107" t="n">
        <v>73287000</v>
      </c>
      <c r="CA44" s="107" t="n">
        <v>410000000</v>
      </c>
      <c r="CB44" s="107" t="n">
        <v>100000000</v>
      </c>
      <c r="CC44" s="107" t="n">
        <v>0</v>
      </c>
      <c r="CD44" s="107" t="n">
        <v>0</v>
      </c>
      <c r="CE44" s="107" t="n">
        <v>0</v>
      </c>
      <c r="CF44" s="119" t="n">
        <v>1663287000</v>
      </c>
      <c r="CG44" s="107" t="n">
        <v>0</v>
      </c>
      <c r="CH44" s="107" t="n">
        <v>0</v>
      </c>
      <c r="CI44" s="107" t="n">
        <v>0</v>
      </c>
      <c r="CJ44" s="107" t="n">
        <v>0</v>
      </c>
      <c r="CK44" s="107" t="n">
        <v>0</v>
      </c>
      <c r="CL44" s="107" t="n">
        <v>0</v>
      </c>
      <c r="CM44" s="107" t="n">
        <v>0</v>
      </c>
      <c r="CN44" s="119" t="n">
        <v>0</v>
      </c>
      <c r="CO44" s="107" t="n">
        <v>0</v>
      </c>
      <c r="CP44" s="107" t="n">
        <v>0</v>
      </c>
      <c r="CQ44" s="107" t="n">
        <v>0</v>
      </c>
      <c r="CR44" s="107" t="n">
        <v>0</v>
      </c>
      <c r="CS44" s="107" t="n">
        <v>0</v>
      </c>
      <c r="CT44" s="107" t="n">
        <v>0</v>
      </c>
      <c r="CU44" s="107" t="n">
        <v>0</v>
      </c>
      <c r="CV44" s="119" t="n">
        <v>0</v>
      </c>
      <c r="CW44" s="107" t="n">
        <v>0</v>
      </c>
      <c r="CX44" s="119" t="n">
        <v>0</v>
      </c>
      <c r="CY44" s="119" t="n">
        <v>1973287000</v>
      </c>
      <c r="CZ44" s="119" t="n">
        <v>2515064000</v>
      </c>
    </row>
    <row r="45" customFormat="false" ht="13.5" hidden="false" customHeight="false" outlineLevel="0" collapsed="false">
      <c r="A45" s="110" t="n">
        <v>398</v>
      </c>
      <c r="B45" s="61" t="s">
        <v>14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20" t="n">
        <v>0</v>
      </c>
      <c r="V45" s="111" t="n">
        <v>0</v>
      </c>
      <c r="W45" s="111" t="n">
        <v>0</v>
      </c>
      <c r="X45" s="111" t="n">
        <v>0</v>
      </c>
      <c r="Y45" s="111" t="n">
        <v>2083182000</v>
      </c>
      <c r="Z45" s="111" t="n">
        <v>70000000</v>
      </c>
      <c r="AA45" s="111" t="n">
        <v>4105000000</v>
      </c>
      <c r="AB45" s="111" t="n">
        <v>1075785000</v>
      </c>
      <c r="AC45" s="120" t="n">
        <v>7333967000</v>
      </c>
      <c r="AD45" s="111" t="n">
        <v>4555000000</v>
      </c>
      <c r="AE45" s="111" t="n">
        <v>517180000</v>
      </c>
      <c r="AF45" s="111" t="n">
        <v>0</v>
      </c>
      <c r="AG45" s="111" t="n">
        <v>0</v>
      </c>
      <c r="AH45" s="111" t="n">
        <v>0</v>
      </c>
      <c r="AI45" s="120" t="n">
        <v>5072180000</v>
      </c>
      <c r="AJ45" s="111" t="n">
        <v>52923600000</v>
      </c>
      <c r="AK45" s="111" t="n">
        <v>12478370000</v>
      </c>
      <c r="AL45" s="111" t="n">
        <v>0</v>
      </c>
      <c r="AM45" s="111" t="n">
        <v>0</v>
      </c>
      <c r="AN45" s="111" t="n">
        <v>70000000</v>
      </c>
      <c r="AO45" s="120" t="n">
        <v>65471970000</v>
      </c>
      <c r="AP45" s="111" t="n">
        <v>0</v>
      </c>
      <c r="AQ45" s="111" t="n">
        <v>1024400000</v>
      </c>
      <c r="AR45" s="111" t="n">
        <v>12200030000</v>
      </c>
      <c r="AS45" s="120" t="n">
        <v>13224430000</v>
      </c>
      <c r="AT45" s="111" t="n">
        <v>36176640000</v>
      </c>
      <c r="AU45" s="111" t="n">
        <v>0</v>
      </c>
      <c r="AV45" s="111" t="n">
        <v>0</v>
      </c>
      <c r="AW45" s="120" t="n">
        <v>36176640000</v>
      </c>
      <c r="AX45" s="111" t="n">
        <v>0</v>
      </c>
      <c r="AY45" s="111" t="n">
        <v>0</v>
      </c>
      <c r="AZ45" s="111" t="n">
        <v>0</v>
      </c>
      <c r="BA45" s="111" t="n">
        <v>0</v>
      </c>
      <c r="BB45" s="111" t="n">
        <v>0</v>
      </c>
      <c r="BC45" s="111" t="n">
        <v>0</v>
      </c>
      <c r="BD45" s="111" t="n">
        <v>0</v>
      </c>
      <c r="BE45" s="120" t="n">
        <v>0</v>
      </c>
      <c r="BF45" s="111" t="n">
        <v>0</v>
      </c>
      <c r="BG45" s="111" t="n">
        <v>0</v>
      </c>
      <c r="BH45" s="111" t="n">
        <v>0</v>
      </c>
      <c r="BI45" s="111" t="n">
        <v>0</v>
      </c>
      <c r="BJ45" s="111" t="n">
        <v>0</v>
      </c>
      <c r="BK45" s="111" t="n">
        <v>0</v>
      </c>
      <c r="BL45" s="111" t="n">
        <v>0</v>
      </c>
      <c r="BM45" s="111" t="n">
        <v>953000000</v>
      </c>
      <c r="BN45" s="120" t="n">
        <v>953000000</v>
      </c>
      <c r="BO45" s="111" t="n">
        <v>5841100000</v>
      </c>
      <c r="BP45" s="120" t="n">
        <v>5841100000</v>
      </c>
      <c r="BQ45" s="120" t="n">
        <v>134073287000</v>
      </c>
      <c r="BR45" s="111" t="n">
        <v>0</v>
      </c>
      <c r="BS45" s="111" t="n">
        <v>0</v>
      </c>
      <c r="BT45" s="111" t="n">
        <v>0</v>
      </c>
      <c r="BU45" s="120" t="n">
        <v>0</v>
      </c>
      <c r="BV45" s="111" t="n">
        <v>280000000</v>
      </c>
      <c r="BW45" s="120" t="n">
        <v>280000000</v>
      </c>
      <c r="BX45" s="111" t="n">
        <v>15000000</v>
      </c>
      <c r="BY45" s="111" t="n">
        <v>0</v>
      </c>
      <c r="BZ45" s="111" t="n">
        <v>0</v>
      </c>
      <c r="CA45" s="111" t="n">
        <v>400000000</v>
      </c>
      <c r="CB45" s="111" t="n">
        <v>0</v>
      </c>
      <c r="CC45" s="111" t="n">
        <v>0</v>
      </c>
      <c r="CD45" s="111" t="n">
        <v>0</v>
      </c>
      <c r="CE45" s="111" t="n">
        <v>0</v>
      </c>
      <c r="CF45" s="120" t="n">
        <v>415000000</v>
      </c>
      <c r="CG45" s="111" t="n">
        <v>0</v>
      </c>
      <c r="CH45" s="111" t="n">
        <v>0</v>
      </c>
      <c r="CI45" s="111" t="n">
        <v>0</v>
      </c>
      <c r="CJ45" s="111" t="n">
        <v>0</v>
      </c>
      <c r="CK45" s="111" t="n">
        <v>0</v>
      </c>
      <c r="CL45" s="111" t="n">
        <v>0</v>
      </c>
      <c r="CM45" s="111" t="n">
        <v>0</v>
      </c>
      <c r="CN45" s="120" t="n">
        <v>0</v>
      </c>
      <c r="CO45" s="111" t="n">
        <v>0</v>
      </c>
      <c r="CP45" s="111" t="n">
        <v>0</v>
      </c>
      <c r="CQ45" s="111" t="n">
        <v>0</v>
      </c>
      <c r="CR45" s="111" t="n">
        <v>0</v>
      </c>
      <c r="CS45" s="111" t="n">
        <v>0</v>
      </c>
      <c r="CT45" s="111" t="n">
        <v>0</v>
      </c>
      <c r="CU45" s="111" t="n">
        <v>0</v>
      </c>
      <c r="CV45" s="120" t="n">
        <v>0</v>
      </c>
      <c r="CW45" s="111" t="n">
        <v>1693650000</v>
      </c>
      <c r="CX45" s="120" t="n">
        <v>1693650000</v>
      </c>
      <c r="CY45" s="120" t="n">
        <v>2388650000</v>
      </c>
      <c r="CZ45" s="120" t="n">
        <v>136461937000</v>
      </c>
    </row>
    <row r="46" customFormat="false" ht="12.75" hidden="false" customHeight="false" outlineLevel="0" collapsed="false">
      <c r="A46" s="72"/>
      <c r="B46" s="7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113"/>
      <c r="V46" s="53"/>
      <c r="W46" s="53"/>
      <c r="X46" s="53"/>
      <c r="Y46" s="53"/>
      <c r="Z46" s="53"/>
      <c r="AA46" s="53"/>
      <c r="AB46" s="53"/>
      <c r="AC46" s="113"/>
      <c r="AD46" s="53"/>
      <c r="AE46" s="53"/>
      <c r="AF46" s="53"/>
      <c r="AG46" s="53"/>
      <c r="AH46" s="53"/>
      <c r="AI46" s="113"/>
      <c r="AJ46" s="53"/>
      <c r="AK46" s="53"/>
      <c r="AL46" s="53"/>
      <c r="AM46" s="53"/>
      <c r="AN46" s="53"/>
      <c r="AO46" s="113"/>
      <c r="AP46" s="53"/>
      <c r="AQ46" s="53"/>
      <c r="AR46" s="53"/>
      <c r="AS46" s="113"/>
      <c r="AT46" s="53"/>
      <c r="AU46" s="53"/>
      <c r="AV46" s="53"/>
      <c r="AW46" s="113"/>
      <c r="AX46" s="53"/>
      <c r="AY46" s="53"/>
      <c r="AZ46" s="53"/>
      <c r="BA46" s="53"/>
      <c r="BB46" s="53"/>
      <c r="BC46" s="53"/>
      <c r="BD46" s="53"/>
      <c r="BE46" s="113"/>
      <c r="BF46" s="53"/>
      <c r="BG46" s="53"/>
      <c r="BH46" s="53"/>
      <c r="BI46" s="53"/>
      <c r="BJ46" s="53"/>
      <c r="BK46" s="53"/>
      <c r="BL46" s="53"/>
      <c r="BM46" s="53"/>
      <c r="BN46" s="113"/>
      <c r="BO46" s="53"/>
      <c r="BP46" s="113"/>
      <c r="BQ46" s="113"/>
      <c r="BR46" s="53"/>
      <c r="BS46" s="53"/>
      <c r="BT46" s="53"/>
      <c r="BU46" s="113"/>
      <c r="BV46" s="53"/>
      <c r="BW46" s="113"/>
      <c r="BX46" s="53"/>
      <c r="BY46" s="53"/>
      <c r="BZ46" s="53"/>
      <c r="CA46" s="53"/>
      <c r="CB46" s="53"/>
      <c r="CC46" s="53"/>
      <c r="CD46" s="53"/>
      <c r="CE46" s="53"/>
      <c r="CF46" s="113"/>
      <c r="CG46" s="53"/>
      <c r="CH46" s="53"/>
      <c r="CI46" s="53"/>
      <c r="CJ46" s="53"/>
      <c r="CK46" s="53"/>
      <c r="CL46" s="53"/>
      <c r="CM46" s="53"/>
      <c r="CN46" s="113"/>
      <c r="CO46" s="53"/>
      <c r="CP46" s="53"/>
      <c r="CQ46" s="53"/>
      <c r="CR46" s="53"/>
      <c r="CS46" s="53"/>
      <c r="CT46" s="53"/>
      <c r="CU46" s="53"/>
      <c r="CV46" s="113"/>
      <c r="CW46" s="53"/>
      <c r="CX46" s="113"/>
      <c r="CY46" s="113"/>
      <c r="CZ46" s="113"/>
    </row>
    <row r="47" customFormat="false" ht="12.75" hidden="false" customHeight="false" outlineLevel="0" collapsed="false">
      <c r="A47" s="72"/>
      <c r="B47" s="73" t="s">
        <v>141</v>
      </c>
      <c r="C47" s="114" t="n">
        <f aca="false">SUM(C5:C45)</f>
        <v>60276954000</v>
      </c>
      <c r="D47" s="114" t="n">
        <f aca="false">SUM(D5:D45)</f>
        <v>30495125000</v>
      </c>
      <c r="E47" s="114" t="n">
        <f aca="false">SUM(E5:E45)</f>
        <v>28594286000</v>
      </c>
      <c r="F47" s="114" t="n">
        <f aca="false">SUM(F5:F45)</f>
        <v>0</v>
      </c>
      <c r="G47" s="114" t="n">
        <f aca="false">SUM(G5:G45)</f>
        <v>1187543000</v>
      </c>
      <c r="H47" s="114" t="n">
        <f aca="false">SUM(H5:H45)</f>
        <v>0</v>
      </c>
      <c r="I47" s="114" t="n">
        <f aca="false">SUM(I5:I45)</f>
        <v>5693255000</v>
      </c>
      <c r="J47" s="114" t="n">
        <f aca="false">SUM(J5:J45)</f>
        <v>999892000</v>
      </c>
      <c r="K47" s="114" t="n">
        <f aca="false">SUM(K5:K45)</f>
        <v>3376518000</v>
      </c>
      <c r="L47" s="114" t="n">
        <f aca="false">SUM(L5:L45)</f>
        <v>0</v>
      </c>
      <c r="M47" s="114" t="n">
        <f aca="false">SUM(M5:M45)</f>
        <v>85214000</v>
      </c>
      <c r="N47" s="114" t="n">
        <f aca="false">SUM(N5:N45)</f>
        <v>0</v>
      </c>
      <c r="O47" s="114" t="n">
        <f aca="false">SUM(O5:O45)</f>
        <v>11977000</v>
      </c>
      <c r="P47" s="114" t="n">
        <f aca="false">SUM(P5:P45)</f>
        <v>803000</v>
      </c>
      <c r="Q47" s="114" t="n">
        <f aca="false">SUM(Q5:Q45)</f>
        <v>1218851000</v>
      </c>
      <c r="R47" s="114" t="n">
        <f aca="false">SUM(R5:R45)</f>
        <v>23032270000</v>
      </c>
      <c r="S47" s="114" t="n">
        <f aca="false">SUM(S5:S45)</f>
        <v>7561000</v>
      </c>
      <c r="T47" s="114" t="n">
        <f aca="false">SUM(T5:T45)</f>
        <v>10100000</v>
      </c>
      <c r="U47" s="115" t="n">
        <f aca="false">SUM(U5:U45)</f>
        <v>89020140000</v>
      </c>
      <c r="V47" s="114" t="n">
        <f aca="false">SUM(V5:V45)</f>
        <v>6667416000</v>
      </c>
      <c r="W47" s="114" t="n">
        <f aca="false">SUM(W5:W45)</f>
        <v>79417860000</v>
      </c>
      <c r="X47" s="114" t="n">
        <f aca="false">SUM(X5:X45)</f>
        <v>5130477000</v>
      </c>
      <c r="Y47" s="114" t="n">
        <f aca="false">SUM(Y5:Y45)</f>
        <v>34933968000</v>
      </c>
      <c r="Z47" s="114" t="n">
        <f aca="false">SUM(Z5:Z45)</f>
        <v>7169406000</v>
      </c>
      <c r="AA47" s="114" t="n">
        <f aca="false">SUM(AA5:AA45)</f>
        <v>4160996000</v>
      </c>
      <c r="AB47" s="114" t="n">
        <f aca="false">SUM(AB5:AB45)</f>
        <v>9194817000</v>
      </c>
      <c r="AC47" s="115" t="n">
        <f aca="false">SUM(AC5:AC45)</f>
        <v>146674940000</v>
      </c>
      <c r="AD47" s="114" t="n">
        <f aca="false">SUM(AD5:AD45)</f>
        <v>39817759000</v>
      </c>
      <c r="AE47" s="114" t="n">
        <f aca="false">SUM(AE5:AE45)</f>
        <v>7500040000</v>
      </c>
      <c r="AF47" s="114" t="n">
        <f aca="false">SUM(AF5:AF45)</f>
        <v>2653812000</v>
      </c>
      <c r="AG47" s="114" t="n">
        <f aca="false">SUM(AG5:AG45)</f>
        <v>460163000</v>
      </c>
      <c r="AH47" s="114" t="n">
        <f aca="false">SUM(AH5:AH45)</f>
        <v>20000000</v>
      </c>
      <c r="AI47" s="115" t="n">
        <f aca="false">SUM(AI5:AI45)</f>
        <v>50451774000</v>
      </c>
      <c r="AJ47" s="114" t="n">
        <f aca="false">SUM(AJ5:AJ45)</f>
        <v>90925012000</v>
      </c>
      <c r="AK47" s="114" t="n">
        <f aca="false">SUM(AK5:AK45)</f>
        <v>106448956000</v>
      </c>
      <c r="AL47" s="114" t="n">
        <f aca="false">SUM(AL5:AL45)</f>
        <v>52941559000</v>
      </c>
      <c r="AM47" s="114" t="n">
        <f aca="false">SUM(AM5:AM45)</f>
        <v>635314000</v>
      </c>
      <c r="AN47" s="114" t="n">
        <f aca="false">SUM(AN5:AN45)</f>
        <v>595193000</v>
      </c>
      <c r="AO47" s="115" t="n">
        <f aca="false">SUM(AO5:AO45)</f>
        <v>251546034000</v>
      </c>
      <c r="AP47" s="114" t="n">
        <f aca="false">SUM(AP5:AP45)</f>
        <v>491579685000</v>
      </c>
      <c r="AQ47" s="114" t="n">
        <f aca="false">SUM(AQ5:AQ45)</f>
        <v>1925587000</v>
      </c>
      <c r="AR47" s="114" t="n">
        <f aca="false">SUM(AR5:AR45)</f>
        <v>12413969000</v>
      </c>
      <c r="AS47" s="115" t="n">
        <f aca="false">SUM(AS5:AS45)</f>
        <v>505919241000</v>
      </c>
      <c r="AT47" s="114" t="n">
        <f aca="false">SUM(AT5:AT45)</f>
        <v>38926571000</v>
      </c>
      <c r="AU47" s="114" t="n">
        <f aca="false">SUM(AU5:AU45)</f>
        <v>0</v>
      </c>
      <c r="AV47" s="114" t="n">
        <f aca="false">SUM(AV5:AV45)</f>
        <v>82312000</v>
      </c>
      <c r="AW47" s="115" t="n">
        <f aca="false">SUM(AW5:AW45)</f>
        <v>39008883000</v>
      </c>
      <c r="AX47" s="114" t="n">
        <f aca="false">SUM(AX5:AX45)</f>
        <v>100000</v>
      </c>
      <c r="AY47" s="114" t="n">
        <f aca="false">SUM(AY5:AY45)</f>
        <v>0</v>
      </c>
      <c r="AZ47" s="114" t="n">
        <f aca="false">SUM(AZ5:AZ45)</f>
        <v>0</v>
      </c>
      <c r="BA47" s="114" t="n">
        <f aca="false">SUM(BA5:BA45)</f>
        <v>0</v>
      </c>
      <c r="BB47" s="114" t="n">
        <f aca="false">SUM(BB5:BB45)</f>
        <v>0</v>
      </c>
      <c r="BC47" s="114" t="n">
        <f aca="false">SUM(BC5:BC45)</f>
        <v>0</v>
      </c>
      <c r="BD47" s="114" t="n">
        <f aca="false">SUM(BD5:BD45)</f>
        <v>0</v>
      </c>
      <c r="BE47" s="115" t="n">
        <f aca="false">SUM(BE5:BE45)</f>
        <v>100000</v>
      </c>
      <c r="BF47" s="114" t="n">
        <f aca="false">SUM(BF5:BF45)</f>
        <v>0</v>
      </c>
      <c r="BG47" s="114" t="n">
        <f aca="false">SUM(BG5:BG45)</f>
        <v>0</v>
      </c>
      <c r="BH47" s="114" t="n">
        <f aca="false">SUM(BH5:BH45)</f>
        <v>0</v>
      </c>
      <c r="BI47" s="114" t="n">
        <f aca="false">SUM(BI5:BI45)</f>
        <v>0</v>
      </c>
      <c r="BJ47" s="114" t="n">
        <f aca="false">SUM(BJ5:BJ45)</f>
        <v>0</v>
      </c>
      <c r="BK47" s="114" t="n">
        <f aca="false">SUM(BK5:BK45)</f>
        <v>0</v>
      </c>
      <c r="BL47" s="114" t="n">
        <f aca="false">SUM(BL5:BL45)</f>
        <v>0</v>
      </c>
      <c r="BM47" s="114" t="n">
        <f aca="false">SUM(BM5:BM45)</f>
        <v>953000000</v>
      </c>
      <c r="BN47" s="115" t="n">
        <f aca="false">SUM(BN5:BN45)</f>
        <v>953000000</v>
      </c>
      <c r="BO47" s="114" t="n">
        <f aca="false">SUM(BO5:BO45)</f>
        <v>9227638000</v>
      </c>
      <c r="BP47" s="115" t="n">
        <f aca="false">SUM(BP5:BP45)</f>
        <v>9227638000</v>
      </c>
      <c r="BQ47" s="115" t="n">
        <f aca="false">SUM(BQ5:BQ45)</f>
        <v>1092801750000</v>
      </c>
      <c r="BR47" s="114" t="n">
        <f aca="false">SUM(BR5:BR45)</f>
        <v>2074998000</v>
      </c>
      <c r="BS47" s="114" t="n">
        <f aca="false">SUM(BS5:BS45)</f>
        <v>9880481000</v>
      </c>
      <c r="BT47" s="114" t="n">
        <f aca="false">SUM(BT5:BT45)</f>
        <v>4130000</v>
      </c>
      <c r="BU47" s="115" t="n">
        <f aca="false">SUM(BU5:BU45)</f>
        <v>11959609000</v>
      </c>
      <c r="BV47" s="114" t="n">
        <f aca="false">SUM(BV5:BV45)</f>
        <v>280000000</v>
      </c>
      <c r="BW47" s="115" t="n">
        <f aca="false">SUM(BW5:BW45)</f>
        <v>280000000</v>
      </c>
      <c r="BX47" s="114" t="n">
        <f aca="false">SUM(BX5:BX45)</f>
        <v>7432573000</v>
      </c>
      <c r="BY47" s="114" t="n">
        <f aca="false">SUM(BY5:BY45)</f>
        <v>1226424000</v>
      </c>
      <c r="BZ47" s="114" t="n">
        <f aca="false">SUM(BZ5:BZ45)</f>
        <v>25233872000</v>
      </c>
      <c r="CA47" s="114" t="n">
        <f aca="false">SUM(CA5:CA45)</f>
        <v>26122241000</v>
      </c>
      <c r="CB47" s="114" t="n">
        <f aca="false">SUM(CB5:CB45)</f>
        <v>18088918000</v>
      </c>
      <c r="CC47" s="114" t="n">
        <f aca="false">SUM(CC5:CC45)</f>
        <v>0</v>
      </c>
      <c r="CD47" s="114" t="n">
        <f aca="false">SUM(CD5:CD45)</f>
        <v>13771000</v>
      </c>
      <c r="CE47" s="114" t="n">
        <f aca="false">SUM(CE5:CE45)</f>
        <v>0</v>
      </c>
      <c r="CF47" s="115" t="n">
        <f aca="false">SUM(CF5:CF45)</f>
        <v>78117799000</v>
      </c>
      <c r="CG47" s="114" t="n">
        <f aca="false">SUM(CG5:CG45)</f>
        <v>0</v>
      </c>
      <c r="CH47" s="114" t="n">
        <f aca="false">SUM(CH5:CH45)</f>
        <v>0</v>
      </c>
      <c r="CI47" s="114" t="n">
        <f aca="false">SUM(CI5:CI45)</f>
        <v>0</v>
      </c>
      <c r="CJ47" s="114" t="n">
        <f aca="false">SUM(CJ5:CJ45)</f>
        <v>0</v>
      </c>
      <c r="CK47" s="114" t="n">
        <f aca="false">SUM(CK5:CK45)</f>
        <v>0</v>
      </c>
      <c r="CL47" s="114" t="n">
        <f aca="false">SUM(CL5:CL45)</f>
        <v>0</v>
      </c>
      <c r="CM47" s="114" t="n">
        <f aca="false">SUM(CM5:CM45)</f>
        <v>0</v>
      </c>
      <c r="CN47" s="115" t="n">
        <f aca="false">SUM(CN5:CN45)</f>
        <v>0</v>
      </c>
      <c r="CO47" s="114" t="n">
        <f aca="false">SUM(CO5:CO45)</f>
        <v>0</v>
      </c>
      <c r="CP47" s="114" t="n">
        <f aca="false">SUM(CP5:CP45)</f>
        <v>0</v>
      </c>
      <c r="CQ47" s="114" t="n">
        <f aca="false">SUM(CQ5:CQ45)</f>
        <v>0</v>
      </c>
      <c r="CR47" s="114" t="n">
        <f aca="false">SUM(CR5:CR45)</f>
        <v>0</v>
      </c>
      <c r="CS47" s="114" t="n">
        <f aca="false">SUM(CS5:CS45)</f>
        <v>0</v>
      </c>
      <c r="CT47" s="114" t="n">
        <f aca="false">SUM(CT5:CT45)</f>
        <v>0</v>
      </c>
      <c r="CU47" s="114" t="n">
        <f aca="false">SUM(CU5:CU45)</f>
        <v>0</v>
      </c>
      <c r="CV47" s="115" t="n">
        <f aca="false">SUM(CV5:CV45)</f>
        <v>0</v>
      </c>
      <c r="CW47" s="114" t="n">
        <f aca="false">SUM(CW5:CW45)</f>
        <v>6541620000</v>
      </c>
      <c r="CX47" s="115" t="n">
        <f aca="false">SUM(CX5:CX45)</f>
        <v>6541620000</v>
      </c>
      <c r="CY47" s="115" t="n">
        <f aca="false">SUM(CY5:CY45)</f>
        <v>96899028000</v>
      </c>
      <c r="CZ47" s="113" t="n">
        <f aca="false">SUM(CZ5:CZ45)</f>
        <v>1189700778000</v>
      </c>
    </row>
    <row r="48" customFormat="false" ht="13.5" hidden="false" customHeight="false" outlineLevel="0" collapsed="false">
      <c r="A48" s="116"/>
      <c r="B48" s="117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90"/>
      <c r="V48" s="89"/>
      <c r="W48" s="89"/>
      <c r="X48" s="89"/>
      <c r="Y48" s="89"/>
      <c r="Z48" s="89"/>
      <c r="AA48" s="89"/>
      <c r="AB48" s="89"/>
      <c r="AC48" s="90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90"/>
      <c r="AP48" s="89"/>
      <c r="AQ48" s="89"/>
      <c r="AR48" s="89"/>
      <c r="AS48" s="90"/>
      <c r="AT48" s="89"/>
      <c r="AU48" s="89"/>
      <c r="AV48" s="89"/>
      <c r="AW48" s="90"/>
      <c r="AX48" s="89"/>
      <c r="AY48" s="89"/>
      <c r="AZ48" s="89"/>
      <c r="BA48" s="89"/>
      <c r="BB48" s="89"/>
      <c r="BC48" s="89"/>
      <c r="BD48" s="89"/>
      <c r="BE48" s="90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90"/>
      <c r="BQ48" s="90"/>
      <c r="BR48" s="89"/>
      <c r="BS48" s="89"/>
      <c r="BT48" s="89"/>
      <c r="BU48" s="90"/>
      <c r="BV48" s="89"/>
      <c r="BW48" s="90"/>
      <c r="BX48" s="89"/>
      <c r="BY48" s="89"/>
      <c r="BZ48" s="89"/>
      <c r="CA48" s="89"/>
      <c r="CB48" s="89"/>
      <c r="CC48" s="89"/>
      <c r="CD48" s="89"/>
      <c r="CE48" s="89"/>
      <c r="CF48" s="90"/>
      <c r="CG48" s="89"/>
      <c r="CH48" s="89"/>
      <c r="CI48" s="89"/>
      <c r="CJ48" s="89"/>
      <c r="CK48" s="89"/>
      <c r="CL48" s="89"/>
      <c r="CM48" s="89"/>
      <c r="CN48" s="90"/>
      <c r="CO48" s="89"/>
      <c r="CP48" s="89"/>
      <c r="CQ48" s="89"/>
      <c r="CR48" s="89"/>
      <c r="CS48" s="89"/>
      <c r="CT48" s="89"/>
      <c r="CU48" s="89"/>
      <c r="CV48" s="90"/>
      <c r="CW48" s="89"/>
      <c r="CX48" s="90"/>
      <c r="CY48" s="90"/>
      <c r="CZ48" s="90"/>
    </row>
    <row r="49" customFormat="false" ht="12.75" hidden="false" customHeight="false" outlineLevel="0" collapsed="false">
      <c r="BT49" s="95"/>
    </row>
    <row r="50" customFormat="false" ht="12.75" hidden="false" customHeight="false" outlineLevel="0" collapsed="false">
      <c r="C50" s="95"/>
      <c r="I50" s="95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2&amp;C&amp;14VÝDAJE  STÁTNÍHO  ROZPOČTU  PODLE  KAPITOL
&amp;12DRUHOVÉ  TŘÍDĚNÍ
&amp;10v Kč&amp;RTabulka č. 4
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93"/>
    </row>
    <row r="2" customFormat="false" ht="18.75" hidden="false" customHeight="false" outlineLevel="0" collapsed="false">
      <c r="A2" s="93"/>
    </row>
    <row r="3" customFormat="false" ht="18.75" hidden="false" customHeight="false" outlineLevel="0" collapsed="false">
      <c r="A3" s="93"/>
    </row>
    <row r="4" customFormat="false" ht="18.75" hidden="false" customHeight="false" outlineLevel="0" collapsed="false">
      <c r="A4" s="93"/>
    </row>
    <row r="5" customFormat="false" ht="18.75" hidden="false" customHeight="false" outlineLevel="0" collapsed="false">
      <c r="A5" s="93"/>
    </row>
    <row r="6" customFormat="false" ht="18.75" hidden="false" customHeight="false" outlineLevel="0" collapsed="false">
      <c r="A6" s="93"/>
    </row>
    <row r="7" customFormat="false" ht="18.75" hidden="false" customHeight="false" outlineLevel="0" collapsed="false">
      <c r="A7" s="93"/>
    </row>
    <row r="8" customFormat="false" ht="18.75" hidden="false" customHeight="false" outlineLevel="0" collapsed="false">
      <c r="A8" s="93"/>
    </row>
    <row r="9" customFormat="false" ht="18.75" hidden="false" customHeight="false" outlineLevel="0" collapsed="false">
      <c r="A9" s="93"/>
    </row>
    <row r="10" customFormat="false" ht="18.75" hidden="false" customHeight="false" outlineLevel="0" collapsed="false">
      <c r="A10" s="93"/>
    </row>
    <row r="11" customFormat="false" ht="18.75" hidden="false" customHeight="false" outlineLevel="0" collapsed="false">
      <c r="A11" s="93"/>
    </row>
    <row r="12" customFormat="false" ht="18.75" hidden="false" customHeight="false" outlineLevel="0" collapsed="false">
      <c r="A12" s="93"/>
    </row>
    <row r="13" customFormat="false" ht="18.75" hidden="false" customHeight="false" outlineLevel="0" collapsed="false">
      <c r="A13" s="93"/>
    </row>
    <row r="14" customFormat="false" ht="18.75" hidden="false" customHeight="false" outlineLevel="0" collapsed="false">
      <c r="A14" s="93"/>
    </row>
    <row r="15" customFormat="false" ht="18.75" hidden="false" customHeight="false" outlineLevel="0" collapsed="false">
      <c r="A15" s="93"/>
    </row>
    <row r="16" customFormat="false" ht="26.25" hidden="false" customHeight="false" outlineLevel="0" collapsed="false">
      <c r="A16" s="7" t="s">
        <v>245</v>
      </c>
      <c r="B16" s="7"/>
      <c r="C16" s="7"/>
      <c r="D16" s="7"/>
      <c r="E16" s="7"/>
      <c r="F16" s="7"/>
      <c r="G16" s="7"/>
      <c r="H16" s="7"/>
      <c r="I16" s="7"/>
    </row>
    <row r="17" customFormat="false" ht="26.25" hidden="false" customHeight="false" outlineLevel="0" collapsed="false">
      <c r="A17" s="6"/>
    </row>
    <row r="18" customFormat="false" ht="26.25" hidden="false" customHeight="false" outlineLevel="0" collapsed="false">
      <c r="A18" s="6"/>
    </row>
    <row r="19" customFormat="false" ht="26.25" hidden="false" customHeight="false" outlineLevel="0" collapsed="false">
      <c r="A19" s="6"/>
    </row>
    <row r="20" customFormat="false" ht="26.25" hidden="false" customHeight="false" outlineLevel="0" collapsed="false">
      <c r="A20" s="6"/>
    </row>
    <row r="21" customFormat="false" ht="20.25" hidden="false" customHeight="false" outlineLevel="0" collapsed="false">
      <c r="A21" s="9"/>
    </row>
    <row r="22" customFormat="false" ht="20.25" hidden="false" customHeight="false" outlineLevel="0" collapsed="false">
      <c r="A22" s="9" t="s">
        <v>246</v>
      </c>
    </row>
    <row r="23" customFormat="false" ht="20.25" hidden="false" customHeight="false" outlineLevel="0" collapsed="false">
      <c r="A23" s="9" t="s">
        <v>247</v>
      </c>
    </row>
    <row r="24" customFormat="false" ht="20.25" hidden="false" customHeight="false" outlineLevel="0" collapsed="false">
      <c r="A24" s="9" t="s">
        <v>248</v>
      </c>
    </row>
    <row r="25" customFormat="false" ht="26.25" hidden="false" customHeight="false" outlineLevel="0" collapsed="false">
      <c r="A25" s="6"/>
    </row>
  </sheetData>
  <mergeCells count="1"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712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121" width="9.14"/>
    <col collapsed="false" customWidth="true" hidden="false" outlineLevel="0" max="6" min="6" style="122" width="50.84"/>
    <col collapsed="false" customWidth="true" hidden="false" outlineLevel="0" max="7" min="7" style="0" width="1.28"/>
  </cols>
  <sheetData>
    <row r="3" customFormat="false" ht="18.75" hidden="false" customHeight="false" outlineLevel="0" collapsed="false">
      <c r="B3" s="123" t="s">
        <v>249</v>
      </c>
      <c r="C3" s="123"/>
      <c r="D3" s="123"/>
      <c r="E3" s="123"/>
      <c r="F3" s="123"/>
    </row>
    <row r="4" customFormat="false" ht="15.75" hidden="false" customHeight="false" outlineLevel="0" collapsed="false">
      <c r="B4" s="124" t="s">
        <v>250</v>
      </c>
      <c r="C4" s="124"/>
      <c r="D4" s="124"/>
      <c r="E4" s="124"/>
      <c r="F4" s="124"/>
    </row>
    <row r="5" customFormat="false" ht="16.5" hidden="false" customHeight="false" outlineLevel="0" collapsed="false">
      <c r="B5" s="125"/>
    </row>
    <row r="6" customFormat="false" ht="30.75" hidden="false" customHeight="true" outlineLevel="0" collapsed="false">
      <c r="B6" s="126" t="s">
        <v>251</v>
      </c>
      <c r="C6" s="127" t="s">
        <v>252</v>
      </c>
      <c r="D6" s="127" t="s">
        <v>253</v>
      </c>
      <c r="E6" s="128" t="s">
        <v>254</v>
      </c>
      <c r="F6" s="129"/>
      <c r="G6" s="130"/>
    </row>
    <row r="7" customFormat="false" ht="31.5" hidden="false" customHeight="false" outlineLevel="0" collapsed="false">
      <c r="B7" s="131" t="n">
        <v>1</v>
      </c>
      <c r="C7" s="132"/>
      <c r="D7" s="133"/>
      <c r="E7" s="133"/>
      <c r="F7" s="134" t="s">
        <v>255</v>
      </c>
      <c r="G7" s="135"/>
    </row>
    <row r="8" customFormat="false" ht="15.75" hidden="false" customHeight="false" outlineLevel="0" collapsed="false">
      <c r="B8" s="136"/>
      <c r="C8" s="137" t="n">
        <v>10</v>
      </c>
      <c r="D8" s="133"/>
      <c r="E8" s="133"/>
      <c r="F8" s="138" t="s">
        <v>256</v>
      </c>
      <c r="G8" s="139"/>
    </row>
    <row r="9" customFormat="false" ht="15.75" hidden="false" customHeight="false" outlineLevel="0" collapsed="false">
      <c r="B9" s="140"/>
      <c r="C9" s="141"/>
      <c r="D9" s="142" t="n">
        <v>101</v>
      </c>
      <c r="E9" s="142"/>
      <c r="F9" s="143" t="s">
        <v>257</v>
      </c>
      <c r="G9" s="139"/>
    </row>
    <row r="10" customFormat="false" ht="31.5" hidden="true" customHeight="true" outlineLevel="0" collapsed="false">
      <c r="B10" s="144"/>
      <c r="C10" s="145"/>
      <c r="D10" s="146"/>
      <c r="E10" s="146" t="n">
        <v>1011</v>
      </c>
      <c r="F10" s="147" t="s">
        <v>258</v>
      </c>
      <c r="G10" s="139"/>
    </row>
    <row r="11" customFormat="false" ht="31.5" hidden="true" customHeight="false" outlineLevel="0" collapsed="false">
      <c r="B11" s="148"/>
      <c r="C11" s="149"/>
      <c r="D11" s="150"/>
      <c r="E11" s="150" t="n">
        <v>1012</v>
      </c>
      <c r="F11" s="151" t="s">
        <v>259</v>
      </c>
      <c r="G11" s="139"/>
    </row>
    <row r="12" customFormat="false" ht="15.75" hidden="true" customHeight="false" outlineLevel="0" collapsed="false">
      <c r="B12" s="148"/>
      <c r="C12" s="149"/>
      <c r="D12" s="150"/>
      <c r="E12" s="150" t="n">
        <v>1013</v>
      </c>
      <c r="F12" s="147" t="s">
        <v>260</v>
      </c>
      <c r="G12" s="139"/>
    </row>
    <row r="13" customFormat="false" ht="31.5" hidden="true" customHeight="false" outlineLevel="0" collapsed="false">
      <c r="B13" s="148"/>
      <c r="C13" s="149"/>
      <c r="D13" s="150"/>
      <c r="E13" s="150" t="s">
        <v>261</v>
      </c>
      <c r="F13" s="151" t="s">
        <v>262</v>
      </c>
      <c r="G13" s="139"/>
    </row>
    <row r="14" customFormat="false" ht="15.75" hidden="true" customHeight="false" outlineLevel="0" collapsed="false">
      <c r="B14" s="148"/>
      <c r="C14" s="149"/>
      <c r="D14" s="150"/>
      <c r="E14" s="150" t="n">
        <v>1019</v>
      </c>
      <c r="F14" s="147" t="s">
        <v>263</v>
      </c>
      <c r="G14" s="139"/>
    </row>
    <row r="15" customFormat="false" ht="31.5" hidden="false" customHeight="false" outlineLevel="0" collapsed="false">
      <c r="B15" s="140"/>
      <c r="C15" s="141"/>
      <c r="D15" s="142" t="n">
        <v>102</v>
      </c>
      <c r="E15" s="142"/>
      <c r="F15" s="152" t="s">
        <v>264</v>
      </c>
      <c r="G15" s="139"/>
    </row>
    <row r="16" customFormat="false" ht="15.75" hidden="true" customHeight="false" outlineLevel="0" collapsed="false">
      <c r="B16" s="136"/>
      <c r="C16" s="132"/>
      <c r="D16" s="133"/>
      <c r="E16" s="153" t="n">
        <v>1021</v>
      </c>
      <c r="F16" s="154" t="s">
        <v>265</v>
      </c>
      <c r="G16" s="139"/>
    </row>
    <row r="17" customFormat="false" ht="31.5" hidden="true" customHeight="false" outlineLevel="0" collapsed="false">
      <c r="B17" s="136"/>
      <c r="C17" s="132"/>
      <c r="D17" s="133"/>
      <c r="E17" s="153" t="n">
        <v>1022</v>
      </c>
      <c r="F17" s="155" t="s">
        <v>266</v>
      </c>
      <c r="G17" s="139"/>
    </row>
    <row r="18" customFormat="false" ht="15.75" hidden="true" customHeight="false" outlineLevel="0" collapsed="false">
      <c r="B18" s="136"/>
      <c r="C18" s="132"/>
      <c r="D18" s="133"/>
      <c r="E18" s="153" t="n">
        <v>1023</v>
      </c>
      <c r="F18" s="154" t="s">
        <v>267</v>
      </c>
      <c r="G18" s="139"/>
    </row>
    <row r="19" customFormat="false" ht="31.5" hidden="true" customHeight="false" outlineLevel="0" collapsed="false">
      <c r="B19" s="136"/>
      <c r="C19" s="132"/>
      <c r="D19" s="133"/>
      <c r="E19" s="153" t="n">
        <v>1024</v>
      </c>
      <c r="F19" s="155" t="s">
        <v>268</v>
      </c>
      <c r="G19" s="139"/>
    </row>
    <row r="20" customFormat="false" ht="31.5" hidden="true" customHeight="false" outlineLevel="0" collapsed="false">
      <c r="B20" s="140"/>
      <c r="C20" s="141"/>
      <c r="D20" s="142"/>
      <c r="E20" s="156" t="n">
        <v>1029</v>
      </c>
      <c r="F20" s="151" t="s">
        <v>269</v>
      </c>
      <c r="G20" s="139"/>
    </row>
    <row r="21" customFormat="false" ht="15.75" hidden="false" customHeight="false" outlineLevel="0" collapsed="false">
      <c r="B21" s="136"/>
      <c r="C21" s="132"/>
      <c r="D21" s="133" t="n">
        <v>103</v>
      </c>
      <c r="E21" s="133"/>
      <c r="F21" s="157" t="s">
        <v>270</v>
      </c>
      <c r="G21" s="139"/>
    </row>
    <row r="22" customFormat="false" ht="15.75" hidden="true" customHeight="false" outlineLevel="0" collapsed="false">
      <c r="B22" s="158"/>
      <c r="C22" s="159"/>
      <c r="D22" s="160"/>
      <c r="E22" s="150" t="n">
        <v>1031</v>
      </c>
      <c r="F22" s="147" t="s">
        <v>271</v>
      </c>
      <c r="G22" s="139"/>
    </row>
    <row r="23" customFormat="false" ht="15.75" hidden="true" customHeight="false" outlineLevel="0" collapsed="false">
      <c r="B23" s="158"/>
      <c r="C23" s="159"/>
      <c r="D23" s="160"/>
      <c r="E23" s="150" t="n">
        <v>1032</v>
      </c>
      <c r="F23" s="147" t="s">
        <v>272</v>
      </c>
      <c r="G23" s="139"/>
    </row>
    <row r="24" customFormat="false" ht="15.75" hidden="true" customHeight="false" outlineLevel="0" collapsed="false">
      <c r="B24" s="158"/>
      <c r="C24" s="159"/>
      <c r="D24" s="160"/>
      <c r="E24" s="150" t="n">
        <v>1036</v>
      </c>
      <c r="F24" s="147" t="s">
        <v>273</v>
      </c>
      <c r="G24" s="139"/>
    </row>
    <row r="25" customFormat="false" ht="15.75" hidden="true" customHeight="false" outlineLevel="0" collapsed="false">
      <c r="B25" s="158"/>
      <c r="C25" s="159"/>
      <c r="D25" s="160"/>
      <c r="E25" s="150" t="n">
        <v>1037</v>
      </c>
      <c r="F25" s="147" t="s">
        <v>274</v>
      </c>
      <c r="G25" s="139"/>
    </row>
    <row r="26" customFormat="false" ht="15.75" hidden="true" customHeight="false" outlineLevel="0" collapsed="false">
      <c r="B26" s="158"/>
      <c r="C26" s="159"/>
      <c r="D26" s="160"/>
      <c r="E26" s="150" t="n">
        <v>1039</v>
      </c>
      <c r="F26" s="147" t="s">
        <v>275</v>
      </c>
      <c r="G26" s="139"/>
    </row>
    <row r="27" customFormat="false" ht="15.75" hidden="false" customHeight="false" outlineLevel="0" collapsed="false">
      <c r="B27" s="140"/>
      <c r="C27" s="141"/>
      <c r="D27" s="142" t="n">
        <v>106</v>
      </c>
      <c r="E27" s="142"/>
      <c r="F27" s="143" t="s">
        <v>276</v>
      </c>
      <c r="G27" s="139"/>
    </row>
    <row r="28" customFormat="false" ht="15.75" hidden="true" customHeight="false" outlineLevel="0" collapsed="false">
      <c r="B28" s="158"/>
      <c r="C28" s="159"/>
      <c r="D28" s="150"/>
      <c r="E28" s="150" t="n">
        <v>1061</v>
      </c>
      <c r="F28" s="154" t="s">
        <v>277</v>
      </c>
      <c r="G28" s="139"/>
    </row>
    <row r="29" customFormat="false" ht="15.75" hidden="true" customHeight="false" outlineLevel="0" collapsed="false">
      <c r="B29" s="158"/>
      <c r="C29" s="159"/>
      <c r="D29" s="150"/>
      <c r="E29" s="150" t="n">
        <v>1062</v>
      </c>
      <c r="F29" s="147" t="s">
        <v>278</v>
      </c>
      <c r="G29" s="139"/>
    </row>
    <row r="30" customFormat="false" ht="15.75" hidden="true" customHeight="false" outlineLevel="0" collapsed="false">
      <c r="B30" s="158"/>
      <c r="C30" s="159"/>
      <c r="D30" s="150"/>
      <c r="E30" s="150" t="n">
        <v>1063</v>
      </c>
      <c r="F30" s="147" t="s">
        <v>279</v>
      </c>
      <c r="G30" s="139"/>
    </row>
    <row r="31" customFormat="false" ht="15.75" hidden="true" customHeight="false" outlineLevel="0" collapsed="false">
      <c r="B31" s="140"/>
      <c r="C31" s="141"/>
      <c r="D31" s="156"/>
      <c r="E31" s="156" t="n">
        <v>1069</v>
      </c>
      <c r="F31" s="147" t="s">
        <v>280</v>
      </c>
      <c r="G31" s="139"/>
    </row>
    <row r="32" customFormat="false" ht="15.75" hidden="false" customHeight="false" outlineLevel="0" collapsed="false">
      <c r="B32" s="136"/>
      <c r="C32" s="132"/>
      <c r="D32" s="161" t="n">
        <v>107</v>
      </c>
      <c r="E32" s="161"/>
      <c r="F32" s="162" t="s">
        <v>281</v>
      </c>
      <c r="G32" s="139"/>
    </row>
    <row r="33" customFormat="false" ht="15.75" hidden="true" customHeight="false" outlineLevel="0" collapsed="false">
      <c r="B33" s="136"/>
      <c r="C33" s="132"/>
      <c r="D33" s="153"/>
      <c r="E33" s="153" t="n">
        <v>1070</v>
      </c>
      <c r="F33" s="154" t="s">
        <v>281</v>
      </c>
      <c r="G33" s="139"/>
    </row>
    <row r="34" customFormat="false" ht="15.75" hidden="false" customHeight="false" outlineLevel="0" collapsed="false">
      <c r="B34" s="136"/>
      <c r="C34" s="132"/>
      <c r="D34" s="133" t="n">
        <v>108</v>
      </c>
      <c r="E34" s="133"/>
      <c r="F34" s="157" t="s">
        <v>282</v>
      </c>
      <c r="G34" s="139"/>
    </row>
    <row r="35" customFormat="false" ht="15.75" hidden="true" customHeight="false" outlineLevel="0" collapsed="false">
      <c r="B35" s="136"/>
      <c r="C35" s="132"/>
      <c r="D35" s="153"/>
      <c r="E35" s="153" t="n">
        <v>1081</v>
      </c>
      <c r="F35" s="154" t="s">
        <v>283</v>
      </c>
      <c r="G35" s="139"/>
    </row>
    <row r="36" customFormat="false" ht="15.75" hidden="true" customHeight="false" outlineLevel="0" collapsed="false">
      <c r="B36" s="140"/>
      <c r="C36" s="141"/>
      <c r="D36" s="156"/>
      <c r="E36" s="156" t="n">
        <v>1082</v>
      </c>
      <c r="F36" s="147" t="s">
        <v>284</v>
      </c>
      <c r="G36" s="139"/>
    </row>
    <row r="37" customFormat="false" ht="15.75" hidden="false" customHeight="false" outlineLevel="0" collapsed="false">
      <c r="B37" s="136"/>
      <c r="C37" s="132"/>
      <c r="D37" s="133" t="n">
        <v>109</v>
      </c>
      <c r="E37" s="133"/>
      <c r="F37" s="157" t="s">
        <v>285</v>
      </c>
      <c r="G37" s="139"/>
    </row>
    <row r="38" customFormat="false" ht="15.75" hidden="true" customHeight="false" outlineLevel="0" collapsed="false">
      <c r="B38" s="158"/>
      <c r="C38" s="159"/>
      <c r="D38" s="150"/>
      <c r="E38" s="150" t="n">
        <v>1091</v>
      </c>
      <c r="F38" s="147" t="s">
        <v>286</v>
      </c>
      <c r="G38" s="139"/>
    </row>
    <row r="39" customFormat="false" ht="15.75" hidden="true" customHeight="false" outlineLevel="0" collapsed="false">
      <c r="B39" s="158"/>
      <c r="C39" s="159"/>
      <c r="D39" s="150"/>
      <c r="E39" s="150" t="n">
        <v>1092</v>
      </c>
      <c r="F39" s="147" t="s">
        <v>287</v>
      </c>
      <c r="G39" s="139"/>
    </row>
    <row r="40" customFormat="false" ht="15.75" hidden="true" customHeight="false" outlineLevel="0" collapsed="false">
      <c r="B40" s="158"/>
      <c r="C40" s="159"/>
      <c r="D40" s="150"/>
      <c r="E40" s="150" t="n">
        <v>1098</v>
      </c>
      <c r="F40" s="147" t="s">
        <v>288</v>
      </c>
      <c r="G40" s="139"/>
    </row>
    <row r="41" customFormat="false" ht="15.75" hidden="true" customHeight="false" outlineLevel="0" collapsed="false">
      <c r="B41" s="140"/>
      <c r="C41" s="141"/>
      <c r="D41" s="156"/>
      <c r="E41" s="156" t="n">
        <v>1099</v>
      </c>
      <c r="F41" s="147" t="s">
        <v>289</v>
      </c>
      <c r="G41" s="139"/>
    </row>
    <row r="42" customFormat="false" ht="31.5" hidden="false" customHeight="false" outlineLevel="0" collapsed="false">
      <c r="B42" s="131" t="n">
        <v>2</v>
      </c>
      <c r="C42" s="132"/>
      <c r="D42" s="133"/>
      <c r="E42" s="133"/>
      <c r="F42" s="134" t="s">
        <v>290</v>
      </c>
      <c r="G42" s="139"/>
    </row>
    <row r="43" customFormat="false" ht="15.75" hidden="false" customHeight="false" outlineLevel="0" collapsed="false">
      <c r="B43" s="140"/>
      <c r="C43" s="163" t="n">
        <v>21</v>
      </c>
      <c r="D43" s="142"/>
      <c r="E43" s="142"/>
      <c r="F43" s="164" t="s">
        <v>291</v>
      </c>
      <c r="G43" s="139"/>
    </row>
    <row r="44" customFormat="false" ht="15.75" hidden="false" customHeight="false" outlineLevel="0" collapsed="false">
      <c r="B44" s="136"/>
      <c r="C44" s="132"/>
      <c r="D44" s="133" t="n">
        <v>211</v>
      </c>
      <c r="E44" s="133"/>
      <c r="F44" s="157" t="s">
        <v>292</v>
      </c>
      <c r="G44" s="139"/>
    </row>
    <row r="45" customFormat="false" ht="15.75" hidden="true" customHeight="false" outlineLevel="0" collapsed="false">
      <c r="B45" s="136"/>
      <c r="C45" s="132"/>
      <c r="D45" s="133"/>
      <c r="E45" s="153" t="n">
        <v>2111</v>
      </c>
      <c r="F45" s="154" t="s">
        <v>293</v>
      </c>
      <c r="G45" s="139"/>
    </row>
    <row r="46" customFormat="false" ht="15.75" hidden="true" customHeight="false" outlineLevel="0" collapsed="false">
      <c r="B46" s="136"/>
      <c r="C46" s="132"/>
      <c r="D46" s="133"/>
      <c r="E46" s="153" t="n">
        <v>2112</v>
      </c>
      <c r="F46" s="154" t="s">
        <v>294</v>
      </c>
      <c r="G46" s="139"/>
    </row>
    <row r="47" customFormat="false" ht="15.75" hidden="true" customHeight="false" outlineLevel="0" collapsed="false">
      <c r="B47" s="136"/>
      <c r="C47" s="132"/>
      <c r="D47" s="133"/>
      <c r="E47" s="153" t="n">
        <v>2113</v>
      </c>
      <c r="F47" s="154" t="s">
        <v>295</v>
      </c>
      <c r="G47" s="139"/>
    </row>
    <row r="48" customFormat="false" ht="15.75" hidden="true" customHeight="false" outlineLevel="0" collapsed="false">
      <c r="B48" s="136"/>
      <c r="C48" s="132"/>
      <c r="D48" s="133"/>
      <c r="E48" s="153" t="n">
        <v>2114</v>
      </c>
      <c r="F48" s="154" t="s">
        <v>296</v>
      </c>
      <c r="G48" s="139"/>
    </row>
    <row r="49" customFormat="false" ht="15.75" hidden="true" customHeight="false" outlineLevel="0" collapsed="false">
      <c r="B49" s="136"/>
      <c r="C49" s="132"/>
      <c r="D49" s="133"/>
      <c r="E49" s="153" t="n">
        <v>2115</v>
      </c>
      <c r="F49" s="154" t="s">
        <v>297</v>
      </c>
      <c r="G49" s="139"/>
    </row>
    <row r="50" customFormat="false" ht="15.75" hidden="true" customHeight="false" outlineLevel="0" collapsed="false">
      <c r="B50" s="136"/>
      <c r="C50" s="132"/>
      <c r="D50" s="133"/>
      <c r="E50" s="153" t="n">
        <v>2116</v>
      </c>
      <c r="F50" s="154" t="s">
        <v>298</v>
      </c>
      <c r="G50" s="139"/>
    </row>
    <row r="51" customFormat="false" ht="15.75" hidden="true" customHeight="false" outlineLevel="0" collapsed="false">
      <c r="B51" s="136"/>
      <c r="C51" s="132"/>
      <c r="D51" s="133"/>
      <c r="E51" s="153" t="n">
        <v>2117</v>
      </c>
      <c r="F51" s="154" t="s">
        <v>299</v>
      </c>
      <c r="G51" s="139"/>
    </row>
    <row r="52" customFormat="false" ht="15.75" hidden="true" customHeight="false" outlineLevel="0" collapsed="false">
      <c r="B52" s="136"/>
      <c r="C52" s="132"/>
      <c r="D52" s="133"/>
      <c r="E52" s="153" t="n">
        <v>2118</v>
      </c>
      <c r="F52" s="154" t="s">
        <v>300</v>
      </c>
      <c r="G52" s="139"/>
    </row>
    <row r="53" customFormat="false" ht="15.75" hidden="true" customHeight="false" outlineLevel="0" collapsed="false">
      <c r="B53" s="136"/>
      <c r="C53" s="132"/>
      <c r="D53" s="133"/>
      <c r="E53" s="153" t="n">
        <v>2119</v>
      </c>
      <c r="F53" s="154" t="s">
        <v>301</v>
      </c>
      <c r="G53" s="139"/>
    </row>
    <row r="54" customFormat="false" ht="31.5" hidden="false" customHeight="false" outlineLevel="0" collapsed="false">
      <c r="B54" s="136"/>
      <c r="C54" s="132"/>
      <c r="D54" s="133" t="n">
        <v>212</v>
      </c>
      <c r="E54" s="133"/>
      <c r="F54" s="165" t="s">
        <v>302</v>
      </c>
      <c r="G54" s="139"/>
    </row>
    <row r="55" customFormat="false" ht="15.75" hidden="true" customHeight="false" outlineLevel="0" collapsed="false">
      <c r="B55" s="136"/>
      <c r="C55" s="132"/>
      <c r="D55" s="153"/>
      <c r="E55" s="153" t="n">
        <v>2121</v>
      </c>
      <c r="F55" s="154" t="s">
        <v>303</v>
      </c>
      <c r="G55" s="139"/>
    </row>
    <row r="56" customFormat="false" ht="15.75" hidden="true" customHeight="false" outlineLevel="0" collapsed="false">
      <c r="B56" s="136"/>
      <c r="C56" s="132"/>
      <c r="D56" s="153"/>
      <c r="E56" s="153" t="n">
        <v>2122</v>
      </c>
      <c r="F56" s="154" t="s">
        <v>304</v>
      </c>
      <c r="G56" s="139"/>
    </row>
    <row r="57" customFormat="false" ht="15.75" hidden="true" customHeight="false" outlineLevel="0" collapsed="false">
      <c r="B57" s="136"/>
      <c r="C57" s="132"/>
      <c r="D57" s="153"/>
      <c r="E57" s="153" t="n">
        <v>2123</v>
      </c>
      <c r="F57" s="154" t="s">
        <v>305</v>
      </c>
      <c r="G57" s="139"/>
    </row>
    <row r="58" customFormat="false" ht="31.5" hidden="true" customHeight="false" outlineLevel="0" collapsed="false">
      <c r="B58" s="136"/>
      <c r="C58" s="132"/>
      <c r="D58" s="153"/>
      <c r="E58" s="153" t="n">
        <v>2124</v>
      </c>
      <c r="F58" s="155" t="s">
        <v>306</v>
      </c>
      <c r="G58" s="139"/>
    </row>
    <row r="59" customFormat="false" ht="15.75" hidden="true" customHeight="false" outlineLevel="0" collapsed="false">
      <c r="B59" s="136"/>
      <c r="C59" s="132"/>
      <c r="D59" s="153"/>
      <c r="E59" s="153" t="n">
        <v>2125</v>
      </c>
      <c r="F59" s="154" t="s">
        <v>307</v>
      </c>
      <c r="G59" s="139"/>
    </row>
    <row r="60" customFormat="false" ht="15.75" hidden="true" customHeight="false" outlineLevel="0" collapsed="false">
      <c r="B60" s="136"/>
      <c r="C60" s="132"/>
      <c r="D60" s="153"/>
      <c r="E60" s="153" t="n">
        <v>2129</v>
      </c>
      <c r="F60" s="154" t="s">
        <v>308</v>
      </c>
      <c r="G60" s="139"/>
    </row>
    <row r="61" customFormat="false" ht="15.75" hidden="false" customHeight="false" outlineLevel="0" collapsed="false">
      <c r="B61" s="136"/>
      <c r="C61" s="132"/>
      <c r="D61" s="133" t="n">
        <v>213</v>
      </c>
      <c r="E61" s="133"/>
      <c r="F61" s="157" t="s">
        <v>309</v>
      </c>
      <c r="G61" s="139"/>
    </row>
    <row r="62" customFormat="false" ht="15.75" hidden="true" customHeight="true" outlineLevel="0" collapsed="false">
      <c r="B62" s="158"/>
      <c r="C62" s="159"/>
      <c r="D62" s="133"/>
      <c r="E62" s="150" t="n">
        <v>2131</v>
      </c>
      <c r="F62" s="147" t="s">
        <v>310</v>
      </c>
      <c r="G62" s="139"/>
    </row>
    <row r="63" customFormat="false" ht="15.75" hidden="true" customHeight="true" outlineLevel="0" collapsed="false">
      <c r="B63" s="140"/>
      <c r="C63" s="141"/>
      <c r="D63" s="166"/>
      <c r="E63" s="156" t="n">
        <v>2139</v>
      </c>
      <c r="F63" s="147" t="s">
        <v>311</v>
      </c>
      <c r="G63" s="139"/>
    </row>
    <row r="64" customFormat="false" ht="15.75" hidden="false" customHeight="false" outlineLevel="0" collapsed="false">
      <c r="B64" s="136"/>
      <c r="C64" s="132"/>
      <c r="D64" s="133" t="n">
        <v>214</v>
      </c>
      <c r="E64" s="133"/>
      <c r="F64" s="157" t="s">
        <v>312</v>
      </c>
      <c r="G64" s="139"/>
    </row>
    <row r="65" customFormat="false" ht="15.75" hidden="true" customHeight="false" outlineLevel="0" collapsed="false">
      <c r="B65" s="136"/>
      <c r="C65" s="132"/>
      <c r="D65" s="133"/>
      <c r="E65" s="156" t="n">
        <v>2141</v>
      </c>
      <c r="F65" s="147" t="s">
        <v>313</v>
      </c>
      <c r="G65" s="139"/>
    </row>
    <row r="66" customFormat="false" ht="15.75" hidden="true" customHeight="false" outlineLevel="0" collapsed="false">
      <c r="B66" s="136"/>
      <c r="C66" s="132"/>
      <c r="D66" s="133"/>
      <c r="E66" s="156" t="n">
        <v>2142</v>
      </c>
      <c r="F66" s="147" t="s">
        <v>314</v>
      </c>
      <c r="G66" s="139"/>
    </row>
    <row r="67" customFormat="false" ht="15.75" hidden="true" customHeight="false" outlineLevel="0" collapsed="false">
      <c r="B67" s="136"/>
      <c r="C67" s="132"/>
      <c r="D67" s="133"/>
      <c r="E67" s="156" t="n">
        <v>2143</v>
      </c>
      <c r="F67" s="147" t="s">
        <v>315</v>
      </c>
      <c r="G67" s="139"/>
    </row>
    <row r="68" customFormat="false" ht="15.75" hidden="true" customHeight="true" outlineLevel="0" collapsed="false">
      <c r="B68" s="140"/>
      <c r="C68" s="141"/>
      <c r="D68" s="166"/>
      <c r="E68" s="156" t="n">
        <v>2144</v>
      </c>
      <c r="F68" s="147" t="s">
        <v>316</v>
      </c>
      <c r="G68" s="139"/>
    </row>
    <row r="69" customFormat="false" ht="31.5" hidden="false" customHeight="false" outlineLevel="0" collapsed="false">
      <c r="B69" s="136"/>
      <c r="C69" s="132"/>
      <c r="D69" s="133" t="n">
        <v>216</v>
      </c>
      <c r="E69" s="133"/>
      <c r="F69" s="165" t="s">
        <v>317</v>
      </c>
      <c r="G69" s="139"/>
    </row>
    <row r="70" customFormat="false" ht="31.5" hidden="true" customHeight="true" outlineLevel="0" collapsed="false">
      <c r="B70" s="158"/>
      <c r="C70" s="159"/>
      <c r="D70" s="133"/>
      <c r="E70" s="150" t="n">
        <v>2161</v>
      </c>
      <c r="F70" s="151" t="s">
        <v>318</v>
      </c>
      <c r="G70" s="139"/>
    </row>
    <row r="71" customFormat="false" ht="31.5" hidden="true" customHeight="true" outlineLevel="0" collapsed="false">
      <c r="B71" s="158"/>
      <c r="C71" s="159"/>
      <c r="D71" s="133"/>
      <c r="E71" s="150" t="n">
        <v>2162</v>
      </c>
      <c r="F71" s="151" t="s">
        <v>319</v>
      </c>
      <c r="G71" s="139"/>
    </row>
    <row r="72" customFormat="false" ht="31.5" hidden="true" customHeight="true" outlineLevel="0" collapsed="false">
      <c r="B72" s="140"/>
      <c r="C72" s="141"/>
      <c r="D72" s="166"/>
      <c r="E72" s="156" t="n">
        <v>2169</v>
      </c>
      <c r="F72" s="151" t="s">
        <v>320</v>
      </c>
      <c r="G72" s="139"/>
    </row>
    <row r="73" customFormat="false" ht="31.5" hidden="false" customHeight="false" outlineLevel="0" collapsed="false">
      <c r="B73" s="136"/>
      <c r="C73" s="132"/>
      <c r="D73" s="133" t="n">
        <v>218</v>
      </c>
      <c r="E73" s="133"/>
      <c r="F73" s="165" t="s">
        <v>321</v>
      </c>
      <c r="G73" s="139"/>
    </row>
    <row r="74" customFormat="false" ht="15.75" hidden="true" customHeight="false" outlineLevel="0" collapsed="false">
      <c r="B74" s="136"/>
      <c r="C74" s="132"/>
      <c r="D74" s="133"/>
      <c r="E74" s="153" t="n">
        <v>2181</v>
      </c>
      <c r="F74" s="154" t="s">
        <v>322</v>
      </c>
      <c r="G74" s="139"/>
    </row>
    <row r="75" customFormat="false" ht="15.75" hidden="true" customHeight="false" outlineLevel="0" collapsed="false">
      <c r="B75" s="136"/>
      <c r="C75" s="132"/>
      <c r="D75" s="133"/>
      <c r="E75" s="153" t="n">
        <v>2182</v>
      </c>
      <c r="F75" s="154" t="s">
        <v>323</v>
      </c>
      <c r="G75" s="139"/>
    </row>
    <row r="76" customFormat="false" ht="15.75" hidden="true" customHeight="false" outlineLevel="0" collapsed="false">
      <c r="B76" s="136"/>
      <c r="C76" s="132"/>
      <c r="D76" s="133"/>
      <c r="E76" s="153" t="n">
        <v>2183</v>
      </c>
      <c r="F76" s="154" t="s">
        <v>324</v>
      </c>
      <c r="G76" s="139"/>
    </row>
    <row r="77" customFormat="false" ht="15.75" hidden="true" customHeight="false" outlineLevel="0" collapsed="false">
      <c r="B77" s="136"/>
      <c r="C77" s="132"/>
      <c r="D77" s="133"/>
      <c r="E77" s="153" t="n">
        <v>2184</v>
      </c>
      <c r="F77" s="154" t="s">
        <v>325</v>
      </c>
      <c r="G77" s="139"/>
    </row>
    <row r="78" customFormat="false" ht="15.75" hidden="true" customHeight="false" outlineLevel="0" collapsed="false">
      <c r="B78" s="136"/>
      <c r="C78" s="132"/>
      <c r="D78" s="133"/>
      <c r="E78" s="153" t="n">
        <v>2185</v>
      </c>
      <c r="F78" s="154" t="s">
        <v>326</v>
      </c>
      <c r="G78" s="139"/>
    </row>
    <row r="79" customFormat="false" ht="15.75" hidden="false" customHeight="false" outlineLevel="0" collapsed="false">
      <c r="B79" s="136"/>
      <c r="C79" s="132"/>
      <c r="D79" s="133" t="n">
        <v>219</v>
      </c>
      <c r="E79" s="133"/>
      <c r="F79" s="157" t="s">
        <v>285</v>
      </c>
      <c r="G79" s="139"/>
    </row>
    <row r="80" customFormat="false" ht="31.5" hidden="true" customHeight="false" outlineLevel="0" collapsed="false">
      <c r="B80" s="158"/>
      <c r="C80" s="159"/>
      <c r="D80" s="160"/>
      <c r="E80" s="150" t="n">
        <v>2191</v>
      </c>
      <c r="F80" s="151" t="s">
        <v>327</v>
      </c>
      <c r="G80" s="139"/>
    </row>
    <row r="81" customFormat="false" ht="31.5" hidden="true" customHeight="false" outlineLevel="0" collapsed="false">
      <c r="B81" s="140"/>
      <c r="C81" s="141"/>
      <c r="D81" s="142"/>
      <c r="E81" s="156" t="n">
        <v>2199</v>
      </c>
      <c r="F81" s="151" t="s">
        <v>328</v>
      </c>
      <c r="G81" s="139"/>
    </row>
    <row r="82" customFormat="false" ht="15.75" hidden="false" customHeight="false" outlineLevel="0" collapsed="false">
      <c r="B82" s="136"/>
      <c r="C82" s="137" t="n">
        <v>22</v>
      </c>
      <c r="D82" s="133"/>
      <c r="E82" s="133"/>
      <c r="F82" s="138" t="s">
        <v>329</v>
      </c>
      <c r="G82" s="139"/>
    </row>
    <row r="83" customFormat="false" ht="15.75" hidden="false" customHeight="false" outlineLevel="0" collapsed="false">
      <c r="B83" s="140"/>
      <c r="C83" s="141"/>
      <c r="D83" s="142" t="n">
        <v>221</v>
      </c>
      <c r="E83" s="142"/>
      <c r="F83" s="143" t="s">
        <v>330</v>
      </c>
      <c r="G83" s="139"/>
    </row>
    <row r="84" customFormat="false" ht="15.75" hidden="true" customHeight="false" outlineLevel="0" collapsed="false">
      <c r="B84" s="158"/>
      <c r="C84" s="159"/>
      <c r="D84" s="160"/>
      <c r="E84" s="150" t="n">
        <v>2211</v>
      </c>
      <c r="F84" s="147" t="s">
        <v>331</v>
      </c>
      <c r="G84" s="139"/>
    </row>
    <row r="85" customFormat="false" ht="15.75" hidden="true" customHeight="false" outlineLevel="0" collapsed="false">
      <c r="B85" s="158"/>
      <c r="C85" s="159"/>
      <c r="D85" s="160"/>
      <c r="E85" s="150" t="n">
        <v>2212</v>
      </c>
      <c r="F85" s="147" t="s">
        <v>332</v>
      </c>
      <c r="G85" s="139"/>
    </row>
    <row r="86" customFormat="false" ht="15.75" hidden="true" customHeight="false" outlineLevel="0" collapsed="false">
      <c r="B86" s="140"/>
      <c r="C86" s="141"/>
      <c r="D86" s="142"/>
      <c r="E86" s="156" t="n">
        <v>2219</v>
      </c>
      <c r="F86" s="147" t="s">
        <v>333</v>
      </c>
      <c r="G86" s="139"/>
    </row>
    <row r="87" customFormat="false" ht="15.75" hidden="false" customHeight="false" outlineLevel="0" collapsed="false">
      <c r="B87" s="136"/>
      <c r="C87" s="132"/>
      <c r="D87" s="133" t="n">
        <v>222</v>
      </c>
      <c r="E87" s="133"/>
      <c r="F87" s="157" t="s">
        <v>334</v>
      </c>
      <c r="G87" s="139"/>
    </row>
    <row r="88" customFormat="false" ht="15.75" hidden="true" customHeight="false" outlineLevel="0" collapsed="false">
      <c r="B88" s="158"/>
      <c r="C88" s="141"/>
      <c r="D88" s="142"/>
      <c r="E88" s="156" t="n">
        <v>2221</v>
      </c>
      <c r="F88" s="147" t="s">
        <v>335</v>
      </c>
      <c r="G88" s="139"/>
    </row>
    <row r="89" customFormat="false" ht="15.75" hidden="true" customHeight="false" outlineLevel="0" collapsed="false">
      <c r="B89" s="136"/>
      <c r="C89" s="132"/>
      <c r="D89" s="133"/>
      <c r="E89" s="153" t="n">
        <v>2222</v>
      </c>
      <c r="F89" s="154" t="s">
        <v>336</v>
      </c>
      <c r="G89" s="139"/>
    </row>
    <row r="90" customFormat="false" ht="15.75" hidden="true" customHeight="false" outlineLevel="0" collapsed="false">
      <c r="B90" s="158"/>
      <c r="C90" s="159"/>
      <c r="D90" s="160"/>
      <c r="E90" s="150" t="n">
        <v>2223</v>
      </c>
      <c r="F90" s="147" t="s">
        <v>337</v>
      </c>
      <c r="G90" s="139"/>
    </row>
    <row r="91" customFormat="false" ht="15.75" hidden="true" customHeight="false" outlineLevel="0" collapsed="false">
      <c r="B91" s="140"/>
      <c r="C91" s="141"/>
      <c r="D91" s="142"/>
      <c r="E91" s="156" t="n">
        <v>2229</v>
      </c>
      <c r="F91" s="147" t="s">
        <v>338</v>
      </c>
      <c r="G91" s="139"/>
    </row>
    <row r="92" customFormat="false" ht="15.75" hidden="false" customHeight="false" outlineLevel="0" collapsed="false">
      <c r="B92" s="136"/>
      <c r="C92" s="167"/>
      <c r="D92" s="133" t="n">
        <v>223</v>
      </c>
      <c r="E92" s="133"/>
      <c r="F92" s="157" t="s">
        <v>339</v>
      </c>
      <c r="G92" s="139"/>
    </row>
    <row r="93" customFormat="false" ht="15.75" hidden="true" customHeight="false" outlineLevel="0" collapsed="false">
      <c r="B93" s="158"/>
      <c r="C93" s="159"/>
      <c r="D93" s="160"/>
      <c r="E93" s="150" t="n">
        <v>2231</v>
      </c>
      <c r="F93" s="147" t="s">
        <v>340</v>
      </c>
      <c r="G93" s="139"/>
    </row>
    <row r="94" customFormat="false" ht="15.75" hidden="true" customHeight="false" outlineLevel="0" collapsed="false">
      <c r="B94" s="158"/>
      <c r="C94" s="159"/>
      <c r="D94" s="160"/>
      <c r="E94" s="150" t="n">
        <v>2232</v>
      </c>
      <c r="F94" s="147" t="s">
        <v>341</v>
      </c>
      <c r="G94" s="139"/>
    </row>
    <row r="95" customFormat="false" ht="15.75" hidden="true" customHeight="false" outlineLevel="0" collapsed="false">
      <c r="B95" s="140"/>
      <c r="C95" s="141"/>
      <c r="D95" s="142"/>
      <c r="E95" s="156" t="n">
        <v>2233</v>
      </c>
      <c r="F95" s="151" t="s">
        <v>342</v>
      </c>
      <c r="G95" s="139"/>
    </row>
    <row r="96" customFormat="false" ht="15.75" hidden="true" customHeight="false" outlineLevel="0" collapsed="false">
      <c r="B96" s="136"/>
      <c r="C96" s="132"/>
      <c r="D96" s="133"/>
      <c r="E96" s="153" t="n">
        <v>2239</v>
      </c>
      <c r="F96" s="154" t="s">
        <v>343</v>
      </c>
      <c r="G96" s="139"/>
    </row>
    <row r="97" customFormat="false" ht="15.75" hidden="false" customHeight="false" outlineLevel="0" collapsed="false">
      <c r="B97" s="140"/>
      <c r="C97" s="141"/>
      <c r="D97" s="142" t="n">
        <v>224</v>
      </c>
      <c r="E97" s="142"/>
      <c r="F97" s="143" t="s">
        <v>344</v>
      </c>
      <c r="G97" s="139"/>
    </row>
    <row r="98" customFormat="false" ht="15.75" hidden="true" customHeight="false" outlineLevel="0" collapsed="false">
      <c r="B98" s="158"/>
      <c r="C98" s="159"/>
      <c r="D98" s="160"/>
      <c r="E98" s="150" t="n">
        <v>2241</v>
      </c>
      <c r="F98" s="147" t="s">
        <v>345</v>
      </c>
      <c r="G98" s="139"/>
    </row>
    <row r="99" customFormat="false" ht="15.75" hidden="true" customHeight="false" outlineLevel="0" collapsed="false">
      <c r="B99" s="158"/>
      <c r="C99" s="159"/>
      <c r="D99" s="160"/>
      <c r="E99" s="150" t="n">
        <v>2242</v>
      </c>
      <c r="F99" s="147" t="s">
        <v>346</v>
      </c>
      <c r="G99" s="139"/>
    </row>
    <row r="100" customFormat="false" ht="15.75" hidden="true" customHeight="false" outlineLevel="0" collapsed="false">
      <c r="B100" s="140"/>
      <c r="C100" s="141"/>
      <c r="D100" s="142"/>
      <c r="E100" s="156" t="n">
        <v>2243</v>
      </c>
      <c r="F100" s="147" t="s">
        <v>347</v>
      </c>
      <c r="G100" s="139"/>
    </row>
    <row r="101" customFormat="false" ht="15.75" hidden="true" customHeight="false" outlineLevel="0" collapsed="false">
      <c r="B101" s="136"/>
      <c r="C101" s="132"/>
      <c r="D101" s="133"/>
      <c r="E101" s="153" t="n">
        <v>2249</v>
      </c>
      <c r="F101" s="154" t="s">
        <v>348</v>
      </c>
      <c r="G101" s="139"/>
    </row>
    <row r="102" customFormat="false" ht="15.75" hidden="false" customHeight="false" outlineLevel="0" collapsed="false">
      <c r="B102" s="136"/>
      <c r="C102" s="132"/>
      <c r="D102" s="133" t="n">
        <v>225</v>
      </c>
      <c r="E102" s="133"/>
      <c r="F102" s="157" t="s">
        <v>349</v>
      </c>
      <c r="G102" s="139"/>
    </row>
    <row r="103" customFormat="false" ht="15.75" hidden="true" customHeight="false" outlineLevel="0" collapsed="false">
      <c r="B103" s="158"/>
      <c r="C103" s="159"/>
      <c r="D103" s="160"/>
      <c r="E103" s="150" t="n">
        <v>2251</v>
      </c>
      <c r="F103" s="147" t="s">
        <v>350</v>
      </c>
      <c r="G103" s="139"/>
    </row>
    <row r="104" customFormat="false" ht="15.75" hidden="true" customHeight="false" outlineLevel="0" collapsed="false">
      <c r="B104" s="158"/>
      <c r="C104" s="159"/>
      <c r="D104" s="160"/>
      <c r="E104" s="150" t="n">
        <v>2252</v>
      </c>
      <c r="F104" s="147" t="s">
        <v>351</v>
      </c>
      <c r="G104" s="139"/>
    </row>
    <row r="105" customFormat="false" ht="15.75" hidden="true" customHeight="false" outlineLevel="0" collapsed="false">
      <c r="B105" s="140"/>
      <c r="C105" s="141"/>
      <c r="D105" s="142"/>
      <c r="E105" s="156" t="n">
        <v>2253</v>
      </c>
      <c r="F105" s="147" t="s">
        <v>352</v>
      </c>
      <c r="G105" s="139"/>
    </row>
    <row r="106" customFormat="false" ht="15.75" hidden="true" customHeight="false" outlineLevel="0" collapsed="false">
      <c r="B106" s="136"/>
      <c r="C106" s="132"/>
      <c r="D106" s="133"/>
      <c r="E106" s="153" t="n">
        <v>2259</v>
      </c>
      <c r="F106" s="154" t="s">
        <v>353</v>
      </c>
      <c r="G106" s="139"/>
    </row>
    <row r="107" customFormat="false" ht="15.75" hidden="false" customHeight="false" outlineLevel="0" collapsed="false">
      <c r="B107" s="136"/>
      <c r="C107" s="132"/>
      <c r="D107" s="133" t="n">
        <v>226</v>
      </c>
      <c r="E107" s="133"/>
      <c r="F107" s="157" t="s">
        <v>354</v>
      </c>
      <c r="G107" s="139"/>
    </row>
    <row r="108" customFormat="false" ht="15.75" hidden="true" customHeight="false" outlineLevel="0" collapsed="false">
      <c r="B108" s="158"/>
      <c r="C108" s="159"/>
      <c r="D108" s="160"/>
      <c r="E108" s="150" t="n">
        <v>2261</v>
      </c>
      <c r="F108" s="147" t="s">
        <v>355</v>
      </c>
      <c r="G108" s="139"/>
    </row>
    <row r="109" customFormat="false" ht="15.75" hidden="true" customHeight="false" outlineLevel="0" collapsed="false">
      <c r="B109" s="158"/>
      <c r="C109" s="159"/>
      <c r="D109" s="160"/>
      <c r="E109" s="150" t="n">
        <v>2262</v>
      </c>
      <c r="F109" s="147" t="s">
        <v>356</v>
      </c>
      <c r="G109" s="139"/>
    </row>
    <row r="110" customFormat="false" ht="15.75" hidden="true" customHeight="false" outlineLevel="0" collapsed="false">
      <c r="B110" s="140"/>
      <c r="C110" s="141"/>
      <c r="D110" s="142"/>
      <c r="E110" s="156" t="n">
        <v>2269</v>
      </c>
      <c r="F110" s="147" t="s">
        <v>357</v>
      </c>
      <c r="G110" s="139"/>
    </row>
    <row r="111" customFormat="false" ht="15.75" hidden="false" customHeight="false" outlineLevel="0" collapsed="false">
      <c r="B111" s="136"/>
      <c r="C111" s="132"/>
      <c r="D111" s="133" t="n">
        <v>227</v>
      </c>
      <c r="E111" s="133"/>
      <c r="F111" s="157" t="s">
        <v>358</v>
      </c>
      <c r="G111" s="139"/>
    </row>
    <row r="112" customFormat="false" ht="15.75" hidden="true" customHeight="false" outlineLevel="0" collapsed="false">
      <c r="B112" s="158"/>
      <c r="C112" s="159"/>
      <c r="D112" s="160"/>
      <c r="E112" s="150" t="n">
        <v>2271</v>
      </c>
      <c r="F112" s="147" t="s">
        <v>359</v>
      </c>
      <c r="G112" s="139"/>
    </row>
    <row r="113" customFormat="false" ht="15.75" hidden="true" customHeight="false" outlineLevel="0" collapsed="false">
      <c r="B113" s="158"/>
      <c r="C113" s="159"/>
      <c r="D113" s="160"/>
      <c r="E113" s="150" t="n">
        <v>2272</v>
      </c>
      <c r="F113" s="147" t="s">
        <v>360</v>
      </c>
      <c r="G113" s="139"/>
    </row>
    <row r="114" customFormat="false" ht="15.75" hidden="true" customHeight="false" outlineLevel="0" collapsed="false">
      <c r="B114" s="140"/>
      <c r="C114" s="141"/>
      <c r="D114" s="142"/>
      <c r="E114" s="156" t="n">
        <v>2279</v>
      </c>
      <c r="F114" s="147" t="s">
        <v>361</v>
      </c>
      <c r="G114" s="139"/>
    </row>
    <row r="115" customFormat="false" ht="15.75" hidden="false" customHeight="false" outlineLevel="0" collapsed="false">
      <c r="B115" s="136"/>
      <c r="C115" s="132"/>
      <c r="D115" s="133" t="n">
        <v>228</v>
      </c>
      <c r="E115" s="133"/>
      <c r="F115" s="157" t="s">
        <v>362</v>
      </c>
      <c r="G115" s="139"/>
    </row>
    <row r="116" customFormat="false" ht="15.75" hidden="true" customHeight="false" outlineLevel="0" collapsed="false">
      <c r="B116" s="136"/>
      <c r="C116" s="132"/>
      <c r="D116" s="133"/>
      <c r="E116" s="153" t="n">
        <v>2280</v>
      </c>
      <c r="F116" s="154" t="s">
        <v>363</v>
      </c>
      <c r="G116" s="139"/>
    </row>
    <row r="117" customFormat="false" ht="15.75" hidden="false" customHeight="false" outlineLevel="0" collapsed="false">
      <c r="B117" s="136"/>
      <c r="C117" s="132"/>
      <c r="D117" s="133" t="n">
        <v>229</v>
      </c>
      <c r="E117" s="133"/>
      <c r="F117" s="157" t="s">
        <v>364</v>
      </c>
      <c r="G117" s="139"/>
    </row>
    <row r="118" customFormat="false" ht="15.75" hidden="true" customHeight="false" outlineLevel="0" collapsed="false">
      <c r="B118" s="140"/>
      <c r="C118" s="141"/>
      <c r="D118" s="142"/>
      <c r="E118" s="156" t="n">
        <v>2291</v>
      </c>
      <c r="F118" s="147" t="s">
        <v>365</v>
      </c>
      <c r="G118" s="139"/>
    </row>
    <row r="119" customFormat="false" ht="15.75" hidden="true" customHeight="false" outlineLevel="0" collapsed="false">
      <c r="B119" s="136"/>
      <c r="C119" s="132"/>
      <c r="D119" s="133"/>
      <c r="E119" s="153" t="n">
        <v>2299</v>
      </c>
      <c r="F119" s="154" t="s">
        <v>366</v>
      </c>
      <c r="G119" s="139"/>
    </row>
    <row r="120" customFormat="false" ht="15.75" hidden="false" customHeight="false" outlineLevel="0" collapsed="false">
      <c r="B120" s="136"/>
      <c r="C120" s="137" t="n">
        <v>23</v>
      </c>
      <c r="D120" s="133"/>
      <c r="E120" s="133"/>
      <c r="F120" s="138" t="s">
        <v>367</v>
      </c>
      <c r="G120" s="139"/>
    </row>
    <row r="121" customFormat="false" ht="15.75" hidden="false" customHeight="false" outlineLevel="0" collapsed="false">
      <c r="B121" s="136"/>
      <c r="C121" s="132"/>
      <c r="D121" s="133" t="n">
        <v>231</v>
      </c>
      <c r="E121" s="133"/>
      <c r="F121" s="157" t="s">
        <v>368</v>
      </c>
      <c r="G121" s="139"/>
    </row>
    <row r="122" customFormat="false" ht="15.75" hidden="true" customHeight="false" outlineLevel="0" collapsed="false">
      <c r="B122" s="140"/>
      <c r="C122" s="141"/>
      <c r="D122" s="142"/>
      <c r="E122" s="156" t="n">
        <v>2310</v>
      </c>
      <c r="F122" s="147" t="s">
        <v>368</v>
      </c>
      <c r="G122" s="139"/>
    </row>
    <row r="123" customFormat="false" ht="15.75" hidden="false" customHeight="false" outlineLevel="0" collapsed="false">
      <c r="B123" s="136"/>
      <c r="C123" s="132"/>
      <c r="D123" s="133" t="n">
        <v>232</v>
      </c>
      <c r="E123" s="133"/>
      <c r="F123" s="157" t="s">
        <v>369</v>
      </c>
      <c r="G123" s="139"/>
    </row>
    <row r="124" customFormat="false" ht="15.75" hidden="true" customHeight="false" outlineLevel="0" collapsed="false">
      <c r="B124" s="158"/>
      <c r="C124" s="159"/>
      <c r="D124" s="160"/>
      <c r="E124" s="150" t="n">
        <v>2321</v>
      </c>
      <c r="F124" s="147" t="s">
        <v>370</v>
      </c>
      <c r="G124" s="139"/>
    </row>
    <row r="125" customFormat="false" ht="15.75" hidden="true" customHeight="false" outlineLevel="0" collapsed="false">
      <c r="B125" s="158"/>
      <c r="C125" s="159"/>
      <c r="D125" s="160"/>
      <c r="E125" s="150" t="n">
        <v>2322</v>
      </c>
      <c r="F125" s="147" t="s">
        <v>371</v>
      </c>
      <c r="G125" s="139"/>
    </row>
    <row r="126" customFormat="false" ht="15.75" hidden="true" customHeight="false" outlineLevel="0" collapsed="false">
      <c r="B126" s="158"/>
      <c r="C126" s="159"/>
      <c r="D126" s="160"/>
      <c r="E126" s="150" t="n">
        <v>2329</v>
      </c>
      <c r="F126" s="147" t="s">
        <v>372</v>
      </c>
      <c r="G126" s="139"/>
    </row>
    <row r="127" customFormat="false" ht="15.75" hidden="false" customHeight="false" outlineLevel="0" collapsed="false">
      <c r="B127" s="136"/>
      <c r="C127" s="132"/>
      <c r="D127" s="133" t="n">
        <v>233</v>
      </c>
      <c r="E127" s="133"/>
      <c r="F127" s="157" t="s">
        <v>373</v>
      </c>
      <c r="G127" s="139"/>
    </row>
    <row r="128" customFormat="false" ht="31.5" hidden="true" customHeight="false" outlineLevel="0" collapsed="false">
      <c r="B128" s="158"/>
      <c r="C128" s="159"/>
      <c r="D128" s="160"/>
      <c r="E128" s="150" t="n">
        <v>2331</v>
      </c>
      <c r="F128" s="151" t="s">
        <v>374</v>
      </c>
      <c r="G128" s="139"/>
    </row>
    <row r="129" customFormat="false" ht="31.5" hidden="true" customHeight="false" outlineLevel="0" collapsed="false">
      <c r="B129" s="158"/>
      <c r="C129" s="159"/>
      <c r="D129" s="160"/>
      <c r="E129" s="150" t="n">
        <v>2332</v>
      </c>
      <c r="F129" s="151" t="s">
        <v>375</v>
      </c>
      <c r="G129" s="139"/>
    </row>
    <row r="130" customFormat="false" ht="15.75" hidden="true" customHeight="false" outlineLevel="0" collapsed="false">
      <c r="B130" s="158"/>
      <c r="C130" s="159"/>
      <c r="D130" s="160"/>
      <c r="E130" s="150" t="n">
        <v>2333</v>
      </c>
      <c r="F130" s="147" t="s">
        <v>376</v>
      </c>
      <c r="G130" s="139"/>
    </row>
    <row r="131" customFormat="false" ht="15.75" hidden="true" customHeight="false" outlineLevel="0" collapsed="false">
      <c r="B131" s="140"/>
      <c r="C131" s="141"/>
      <c r="D131" s="142"/>
      <c r="E131" s="156" t="n">
        <v>2334</v>
      </c>
      <c r="F131" s="147" t="s">
        <v>377</v>
      </c>
      <c r="G131" s="139"/>
    </row>
    <row r="132" customFormat="false" ht="31.5" hidden="true" customHeight="false" outlineLevel="0" collapsed="false">
      <c r="B132" s="136"/>
      <c r="C132" s="132"/>
      <c r="D132" s="133"/>
      <c r="E132" s="153" t="n">
        <v>2339</v>
      </c>
      <c r="F132" s="155" t="s">
        <v>378</v>
      </c>
      <c r="G132" s="139"/>
    </row>
    <row r="133" customFormat="false" ht="15.75" hidden="false" customHeight="false" outlineLevel="0" collapsed="false">
      <c r="B133" s="136"/>
      <c r="C133" s="132"/>
      <c r="D133" s="133" t="n">
        <v>234</v>
      </c>
      <c r="E133" s="133"/>
      <c r="F133" s="157" t="s">
        <v>379</v>
      </c>
      <c r="G133" s="139"/>
    </row>
    <row r="134" customFormat="false" ht="15.75" hidden="true" customHeight="false" outlineLevel="0" collapsed="false">
      <c r="B134" s="158"/>
      <c r="C134" s="159"/>
      <c r="D134" s="160"/>
      <c r="E134" s="150" t="n">
        <v>2341</v>
      </c>
      <c r="F134" s="147" t="s">
        <v>380</v>
      </c>
      <c r="G134" s="139"/>
    </row>
    <row r="135" customFormat="false" ht="15.75" hidden="true" customHeight="false" outlineLevel="0" collapsed="false">
      <c r="B135" s="158"/>
      <c r="C135" s="159"/>
      <c r="D135" s="160"/>
      <c r="E135" s="150" t="n">
        <v>2342</v>
      </c>
      <c r="F135" s="147" t="s">
        <v>381</v>
      </c>
      <c r="G135" s="139"/>
    </row>
    <row r="136" customFormat="false" ht="15.75" hidden="true" customHeight="false" outlineLevel="0" collapsed="false">
      <c r="B136" s="140"/>
      <c r="C136" s="141"/>
      <c r="D136" s="142"/>
      <c r="E136" s="156" t="n">
        <v>2349</v>
      </c>
      <c r="F136" s="147" t="s">
        <v>382</v>
      </c>
      <c r="G136" s="139"/>
    </row>
    <row r="137" customFormat="false" ht="15.75" hidden="false" customHeight="false" outlineLevel="0" collapsed="false">
      <c r="B137" s="136"/>
      <c r="C137" s="132"/>
      <c r="D137" s="133" t="n">
        <v>236</v>
      </c>
      <c r="E137" s="133"/>
      <c r="F137" s="157" t="s">
        <v>383</v>
      </c>
      <c r="G137" s="139"/>
    </row>
    <row r="138" customFormat="false" ht="31.5" hidden="true" customHeight="false" outlineLevel="0" collapsed="false">
      <c r="B138" s="140"/>
      <c r="C138" s="141"/>
      <c r="D138" s="142"/>
      <c r="E138" s="156" t="n">
        <v>2361</v>
      </c>
      <c r="F138" s="151" t="s">
        <v>384</v>
      </c>
      <c r="G138" s="139"/>
    </row>
    <row r="139" customFormat="false" ht="31.5" hidden="true" customHeight="false" outlineLevel="0" collapsed="false">
      <c r="B139" s="136"/>
      <c r="C139" s="132"/>
      <c r="D139" s="133"/>
      <c r="E139" s="153" t="n">
        <v>2362</v>
      </c>
      <c r="F139" s="155" t="s">
        <v>385</v>
      </c>
      <c r="G139" s="139"/>
    </row>
    <row r="140" customFormat="false" ht="15.75" hidden="true" customHeight="false" outlineLevel="0" collapsed="false">
      <c r="B140" s="136"/>
      <c r="C140" s="132"/>
      <c r="D140" s="133"/>
      <c r="E140" s="153" t="n">
        <v>2369</v>
      </c>
      <c r="F140" s="154" t="s">
        <v>386</v>
      </c>
      <c r="G140" s="139"/>
    </row>
    <row r="141" customFormat="false" ht="15.75" hidden="false" customHeight="false" outlineLevel="0" collapsed="false">
      <c r="B141" s="136"/>
      <c r="C141" s="132"/>
      <c r="D141" s="133" t="n">
        <v>238</v>
      </c>
      <c r="E141" s="133"/>
      <c r="F141" s="157" t="s">
        <v>387</v>
      </c>
      <c r="G141" s="139"/>
    </row>
    <row r="142" customFormat="false" ht="15.75" hidden="true" customHeight="false" outlineLevel="0" collapsed="false">
      <c r="B142" s="136"/>
      <c r="C142" s="132"/>
      <c r="D142" s="133"/>
      <c r="E142" s="153" t="n">
        <v>2380</v>
      </c>
      <c r="F142" s="154" t="s">
        <v>387</v>
      </c>
      <c r="G142" s="139"/>
    </row>
    <row r="143" customFormat="false" ht="15.75" hidden="false" customHeight="false" outlineLevel="0" collapsed="false">
      <c r="B143" s="136"/>
      <c r="C143" s="132"/>
      <c r="D143" s="133" t="n">
        <v>239</v>
      </c>
      <c r="E143" s="133"/>
      <c r="F143" s="157" t="s">
        <v>285</v>
      </c>
      <c r="G143" s="139"/>
    </row>
    <row r="144" customFormat="false" ht="15.75" hidden="true" customHeight="false" outlineLevel="0" collapsed="false">
      <c r="B144" s="140"/>
      <c r="C144" s="141"/>
      <c r="D144" s="142"/>
      <c r="E144" s="156" t="n">
        <v>2391</v>
      </c>
      <c r="F144" s="147" t="s">
        <v>388</v>
      </c>
      <c r="G144" s="139"/>
    </row>
    <row r="145" customFormat="false" ht="15.75" hidden="true" customHeight="false" outlineLevel="0" collapsed="false">
      <c r="B145" s="136"/>
      <c r="C145" s="132"/>
      <c r="D145" s="133"/>
      <c r="E145" s="153" t="n">
        <v>2399</v>
      </c>
      <c r="F145" s="154" t="s">
        <v>389</v>
      </c>
      <c r="G145" s="139"/>
    </row>
    <row r="146" customFormat="false" ht="15.75" hidden="false" customHeight="false" outlineLevel="0" collapsed="false">
      <c r="B146" s="136"/>
      <c r="C146" s="137" t="n">
        <v>24</v>
      </c>
      <c r="D146" s="133"/>
      <c r="E146" s="133"/>
      <c r="F146" s="138" t="s">
        <v>390</v>
      </c>
      <c r="G146" s="139"/>
    </row>
    <row r="147" customFormat="false" ht="15.75" hidden="false" customHeight="false" outlineLevel="0" collapsed="false">
      <c r="B147" s="136"/>
      <c r="C147" s="132"/>
      <c r="D147" s="133" t="n">
        <v>241</v>
      </c>
      <c r="E147" s="133"/>
      <c r="F147" s="162" t="s">
        <v>391</v>
      </c>
      <c r="G147" s="139"/>
    </row>
    <row r="148" customFormat="false" ht="15.75" hidden="true" customHeight="false" outlineLevel="0" collapsed="false">
      <c r="B148" s="136"/>
      <c r="C148" s="132"/>
      <c r="D148" s="133"/>
      <c r="E148" s="153" t="n">
        <v>2411</v>
      </c>
      <c r="F148" s="154" t="s">
        <v>392</v>
      </c>
      <c r="G148" s="139"/>
    </row>
    <row r="149" customFormat="false" ht="15.75" hidden="true" customHeight="false" outlineLevel="0" collapsed="false">
      <c r="B149" s="136"/>
      <c r="C149" s="132"/>
      <c r="D149" s="133"/>
      <c r="E149" s="153" t="n">
        <v>2412</v>
      </c>
      <c r="F149" s="154" t="s">
        <v>393</v>
      </c>
      <c r="G149" s="139"/>
    </row>
    <row r="150" customFormat="false" ht="15.75" hidden="true" customHeight="false" outlineLevel="0" collapsed="false">
      <c r="B150" s="136"/>
      <c r="C150" s="132"/>
      <c r="D150" s="133"/>
      <c r="E150" s="153" t="n">
        <v>2413</v>
      </c>
      <c r="F150" s="154" t="s">
        <v>394</v>
      </c>
      <c r="G150" s="139"/>
    </row>
    <row r="151" customFormat="false" ht="15.75" hidden="true" customHeight="false" outlineLevel="0" collapsed="false">
      <c r="B151" s="136"/>
      <c r="C151" s="132"/>
      <c r="D151" s="133"/>
      <c r="E151" s="153" t="n">
        <v>2419</v>
      </c>
      <c r="F151" s="154" t="s">
        <v>395</v>
      </c>
      <c r="G151" s="139"/>
    </row>
    <row r="152" customFormat="false" ht="15.75" hidden="false" customHeight="false" outlineLevel="0" collapsed="false">
      <c r="B152" s="136"/>
      <c r="C152" s="132"/>
      <c r="D152" s="133" t="n">
        <v>246</v>
      </c>
      <c r="E152" s="133"/>
      <c r="F152" s="157" t="s">
        <v>396</v>
      </c>
      <c r="G152" s="139"/>
    </row>
    <row r="153" customFormat="false" ht="15.75" hidden="true" customHeight="false" outlineLevel="0" collapsed="false">
      <c r="B153" s="140"/>
      <c r="C153" s="141"/>
      <c r="D153" s="142"/>
      <c r="E153" s="156" t="n">
        <v>2461</v>
      </c>
      <c r="F153" s="147" t="s">
        <v>397</v>
      </c>
      <c r="G153" s="139"/>
    </row>
    <row r="154" customFormat="false" ht="15.75" hidden="true" customHeight="false" outlineLevel="0" collapsed="false">
      <c r="B154" s="136"/>
      <c r="C154" s="132"/>
      <c r="D154" s="133"/>
      <c r="E154" s="153" t="n">
        <v>2462</v>
      </c>
      <c r="F154" s="154" t="s">
        <v>398</v>
      </c>
      <c r="G154" s="139"/>
    </row>
    <row r="155" customFormat="false" ht="15.75" hidden="true" customHeight="false" outlineLevel="0" collapsed="false">
      <c r="B155" s="136"/>
      <c r="C155" s="132"/>
      <c r="D155" s="133"/>
      <c r="E155" s="153" t="n">
        <v>2469</v>
      </c>
      <c r="F155" s="154" t="s">
        <v>399</v>
      </c>
      <c r="G155" s="139"/>
    </row>
    <row r="156" customFormat="false" ht="15.75" hidden="false" customHeight="false" outlineLevel="0" collapsed="false">
      <c r="B156" s="136"/>
      <c r="C156" s="132"/>
      <c r="D156" s="133" t="n">
        <v>248</v>
      </c>
      <c r="E156" s="133"/>
      <c r="F156" s="157" t="s">
        <v>400</v>
      </c>
      <c r="G156" s="139"/>
    </row>
    <row r="157" customFormat="false" ht="15.75" hidden="true" customHeight="false" outlineLevel="0" collapsed="false">
      <c r="B157" s="136"/>
      <c r="C157" s="132"/>
      <c r="D157" s="133"/>
      <c r="E157" s="153" t="n">
        <v>2480</v>
      </c>
      <c r="F157" s="154" t="s">
        <v>400</v>
      </c>
      <c r="G157" s="139"/>
    </row>
    <row r="158" customFormat="false" ht="15.75" hidden="false" customHeight="false" outlineLevel="0" collapsed="false">
      <c r="B158" s="136"/>
      <c r="C158" s="132"/>
      <c r="D158" s="133" t="n">
        <v>249</v>
      </c>
      <c r="E158" s="133"/>
      <c r="F158" s="157" t="s">
        <v>401</v>
      </c>
      <c r="G158" s="139"/>
    </row>
    <row r="159" customFormat="false" ht="15.75" hidden="true" customHeight="false" outlineLevel="0" collapsed="false">
      <c r="B159" s="140"/>
      <c r="C159" s="141"/>
      <c r="D159" s="142"/>
      <c r="E159" s="156" t="n">
        <v>2491</v>
      </c>
      <c r="F159" s="147" t="s">
        <v>402</v>
      </c>
      <c r="G159" s="139"/>
    </row>
    <row r="160" customFormat="false" ht="15.75" hidden="true" customHeight="false" outlineLevel="0" collapsed="false">
      <c r="B160" s="136"/>
      <c r="C160" s="132"/>
      <c r="D160" s="133"/>
      <c r="E160" s="153" t="n">
        <v>2499</v>
      </c>
      <c r="F160" s="154" t="s">
        <v>403</v>
      </c>
      <c r="G160" s="139"/>
    </row>
    <row r="161" customFormat="false" ht="31.5" hidden="false" customHeight="false" outlineLevel="0" collapsed="false">
      <c r="B161" s="136"/>
      <c r="C161" s="137" t="n">
        <v>25</v>
      </c>
      <c r="D161" s="133"/>
      <c r="E161" s="133"/>
      <c r="F161" s="134" t="s">
        <v>404</v>
      </c>
      <c r="G161" s="139"/>
    </row>
    <row r="162" customFormat="false" ht="15.75" hidden="false" customHeight="false" outlineLevel="0" collapsed="false">
      <c r="B162" s="136"/>
      <c r="C162" s="132"/>
      <c r="D162" s="133" t="n">
        <v>251</v>
      </c>
      <c r="E162" s="133"/>
      <c r="F162" s="157" t="s">
        <v>405</v>
      </c>
      <c r="G162" s="139"/>
    </row>
    <row r="163" customFormat="false" ht="15.75" hidden="true" customHeight="false" outlineLevel="0" collapsed="false">
      <c r="B163" s="140"/>
      <c r="C163" s="141"/>
      <c r="D163" s="142"/>
      <c r="E163" s="156" t="n">
        <v>2510</v>
      </c>
      <c r="F163" s="147" t="s">
        <v>405</v>
      </c>
      <c r="G163" s="139"/>
    </row>
    <row r="164" customFormat="false" ht="15.75" hidden="false" customHeight="false" outlineLevel="0" collapsed="false">
      <c r="B164" s="136"/>
      <c r="C164" s="132"/>
      <c r="D164" s="133" t="n">
        <v>252</v>
      </c>
      <c r="E164" s="133"/>
      <c r="F164" s="157" t="s">
        <v>406</v>
      </c>
      <c r="G164" s="139"/>
    </row>
    <row r="165" customFormat="false" ht="15.75" hidden="true" customHeight="false" outlineLevel="0" collapsed="false">
      <c r="B165" s="140"/>
      <c r="C165" s="141"/>
      <c r="D165" s="142"/>
      <c r="E165" s="156" t="n">
        <v>2521</v>
      </c>
      <c r="F165" s="147" t="s">
        <v>407</v>
      </c>
      <c r="G165" s="139"/>
    </row>
    <row r="166" customFormat="false" ht="15.75" hidden="true" customHeight="false" outlineLevel="0" collapsed="false">
      <c r="B166" s="136"/>
      <c r="C166" s="132"/>
      <c r="D166" s="133"/>
      <c r="E166" s="153" t="n">
        <v>2529</v>
      </c>
      <c r="F166" s="154" t="s">
        <v>408</v>
      </c>
      <c r="G166" s="139"/>
    </row>
    <row r="167" customFormat="false" ht="15.75" hidden="false" customHeight="false" outlineLevel="0" collapsed="false">
      <c r="B167" s="136"/>
      <c r="C167" s="132"/>
      <c r="D167" s="133" t="n">
        <v>253</v>
      </c>
      <c r="E167" s="133"/>
      <c r="F167" s="157" t="s">
        <v>409</v>
      </c>
      <c r="G167" s="139"/>
    </row>
    <row r="168" customFormat="false" ht="15.75" hidden="true" customHeight="false" outlineLevel="0" collapsed="false">
      <c r="B168" s="136"/>
      <c r="C168" s="132"/>
      <c r="D168" s="133"/>
      <c r="E168" s="153" t="n">
        <v>2531</v>
      </c>
      <c r="F168" s="154" t="s">
        <v>410</v>
      </c>
      <c r="G168" s="139"/>
    </row>
    <row r="169" customFormat="false" ht="15.75" hidden="true" customHeight="false" outlineLevel="0" collapsed="false">
      <c r="B169" s="140"/>
      <c r="C169" s="141"/>
      <c r="D169" s="142"/>
      <c r="E169" s="156" t="n">
        <v>2539</v>
      </c>
      <c r="F169" s="147" t="s">
        <v>411</v>
      </c>
      <c r="G169" s="139"/>
    </row>
    <row r="170" customFormat="false" ht="15.75" hidden="false" customHeight="false" outlineLevel="0" collapsed="false">
      <c r="B170" s="136"/>
      <c r="C170" s="132"/>
      <c r="D170" s="133" t="n">
        <v>254</v>
      </c>
      <c r="E170" s="133"/>
      <c r="F170" s="157" t="s">
        <v>412</v>
      </c>
      <c r="G170" s="139"/>
    </row>
    <row r="171" customFormat="false" ht="15.75" hidden="true" customHeight="false" outlineLevel="0" collapsed="false">
      <c r="B171" s="140"/>
      <c r="C171" s="141"/>
      <c r="D171" s="142"/>
      <c r="E171" s="156" t="n">
        <v>2541</v>
      </c>
      <c r="F171" s="147" t="s">
        <v>413</v>
      </c>
      <c r="G171" s="139"/>
    </row>
    <row r="172" customFormat="false" ht="15.75" hidden="true" customHeight="false" outlineLevel="0" collapsed="false">
      <c r="B172" s="140"/>
      <c r="C172" s="141"/>
      <c r="D172" s="142"/>
      <c r="E172" s="156" t="n">
        <v>2542</v>
      </c>
      <c r="F172" s="147" t="s">
        <v>414</v>
      </c>
      <c r="G172" s="139"/>
    </row>
    <row r="173" customFormat="false" ht="15.75" hidden="true" customHeight="false" outlineLevel="0" collapsed="false">
      <c r="B173" s="136"/>
      <c r="C173" s="132"/>
      <c r="D173" s="133"/>
      <c r="E173" s="153" t="n">
        <v>2549</v>
      </c>
      <c r="F173" s="154" t="s">
        <v>415</v>
      </c>
      <c r="G173" s="139"/>
    </row>
    <row r="174" customFormat="false" ht="15.75" hidden="false" customHeight="false" outlineLevel="0" collapsed="false">
      <c r="B174" s="136"/>
      <c r="C174" s="132"/>
      <c r="D174" s="133" t="n">
        <v>256</v>
      </c>
      <c r="E174" s="133"/>
      <c r="F174" s="157" t="s">
        <v>416</v>
      </c>
      <c r="G174" s="139"/>
    </row>
    <row r="175" customFormat="false" ht="31.5" hidden="true" customHeight="false" outlineLevel="0" collapsed="false">
      <c r="B175" s="158"/>
      <c r="C175" s="159"/>
      <c r="D175" s="160"/>
      <c r="E175" s="150" t="n">
        <v>2561</v>
      </c>
      <c r="F175" s="151" t="s">
        <v>417</v>
      </c>
      <c r="G175" s="139"/>
    </row>
    <row r="176" customFormat="false" ht="31.5" hidden="true" customHeight="false" outlineLevel="0" collapsed="false">
      <c r="B176" s="158"/>
      <c r="C176" s="159"/>
      <c r="D176" s="160"/>
      <c r="E176" s="150" t="n">
        <v>2562</v>
      </c>
      <c r="F176" s="151" t="s">
        <v>418</v>
      </c>
      <c r="G176" s="139"/>
    </row>
    <row r="177" customFormat="false" ht="31.5" hidden="true" customHeight="false" outlineLevel="0" collapsed="false">
      <c r="B177" s="158"/>
      <c r="C177" s="159"/>
      <c r="D177" s="160"/>
      <c r="E177" s="150" t="n">
        <v>2563</v>
      </c>
      <c r="F177" s="151" t="s">
        <v>419</v>
      </c>
      <c r="G177" s="139"/>
    </row>
    <row r="178" customFormat="false" ht="15.75" hidden="true" customHeight="false" outlineLevel="0" collapsed="false">
      <c r="B178" s="158"/>
      <c r="C178" s="159"/>
      <c r="D178" s="160"/>
      <c r="E178" s="150" t="n">
        <v>2564</v>
      </c>
      <c r="F178" s="147" t="s">
        <v>420</v>
      </c>
      <c r="G178" s="139"/>
    </row>
    <row r="179" customFormat="false" ht="31.5" hidden="true" customHeight="false" outlineLevel="0" collapsed="false">
      <c r="B179" s="140"/>
      <c r="C179" s="141"/>
      <c r="D179" s="142"/>
      <c r="E179" s="156" t="n">
        <v>2565</v>
      </c>
      <c r="F179" s="151" t="s">
        <v>421</v>
      </c>
      <c r="G179" s="139"/>
    </row>
    <row r="180" customFormat="false" ht="15.75" hidden="true" customHeight="false" outlineLevel="0" collapsed="false">
      <c r="B180" s="136"/>
      <c r="C180" s="132"/>
      <c r="D180" s="133"/>
      <c r="E180" s="153" t="n">
        <v>2569</v>
      </c>
      <c r="F180" s="154" t="s">
        <v>422</v>
      </c>
      <c r="G180" s="139"/>
    </row>
    <row r="181" customFormat="false" ht="31.5" hidden="false" customHeight="false" outlineLevel="0" collapsed="false">
      <c r="B181" s="136"/>
      <c r="C181" s="132"/>
      <c r="D181" s="133" t="n">
        <v>258</v>
      </c>
      <c r="E181" s="133"/>
      <c r="F181" s="165" t="s">
        <v>423</v>
      </c>
      <c r="G181" s="139"/>
    </row>
    <row r="182" customFormat="false" ht="31.5" hidden="true" customHeight="false" outlineLevel="0" collapsed="false">
      <c r="B182" s="140"/>
      <c r="C182" s="141"/>
      <c r="D182" s="142"/>
      <c r="E182" s="156" t="n">
        <v>2580</v>
      </c>
      <c r="F182" s="151" t="s">
        <v>423</v>
      </c>
      <c r="G182" s="139"/>
    </row>
    <row r="183" customFormat="false" ht="15.75" hidden="false" customHeight="false" outlineLevel="0" collapsed="false">
      <c r="B183" s="136"/>
      <c r="C183" s="132"/>
      <c r="D183" s="133" t="n">
        <v>259</v>
      </c>
      <c r="E183" s="133"/>
      <c r="F183" s="157" t="s">
        <v>424</v>
      </c>
      <c r="G183" s="139"/>
    </row>
    <row r="184" customFormat="false" ht="31.5" hidden="true" customHeight="false" outlineLevel="0" collapsed="false">
      <c r="B184" s="136"/>
      <c r="C184" s="132"/>
      <c r="D184" s="133"/>
      <c r="E184" s="153" t="n">
        <v>2590</v>
      </c>
      <c r="F184" s="155" t="s">
        <v>425</v>
      </c>
      <c r="G184" s="139"/>
    </row>
    <row r="185" customFormat="false" ht="15.75" hidden="false" customHeight="false" outlineLevel="0" collapsed="false">
      <c r="B185" s="131" t="n">
        <v>3</v>
      </c>
      <c r="C185" s="132"/>
      <c r="D185" s="133"/>
      <c r="E185" s="133"/>
      <c r="F185" s="138" t="s">
        <v>426</v>
      </c>
      <c r="G185" s="139"/>
    </row>
    <row r="186" customFormat="false" ht="15.75" hidden="false" customHeight="false" outlineLevel="0" collapsed="false">
      <c r="B186" s="136"/>
      <c r="C186" s="137" t="s">
        <v>427</v>
      </c>
      <c r="D186" s="133"/>
      <c r="E186" s="133"/>
      <c r="F186" s="138" t="s">
        <v>428</v>
      </c>
      <c r="G186" s="139"/>
    </row>
    <row r="187" customFormat="false" ht="15.75" hidden="false" customHeight="false" outlineLevel="0" collapsed="false">
      <c r="B187" s="136"/>
      <c r="C187" s="132"/>
      <c r="D187" s="133" t="n">
        <v>311</v>
      </c>
      <c r="E187" s="133"/>
      <c r="F187" s="143" t="s">
        <v>429</v>
      </c>
      <c r="G187" s="139"/>
    </row>
    <row r="188" customFormat="false" ht="15.75" hidden="true" customHeight="false" outlineLevel="0" collapsed="false">
      <c r="B188" s="158"/>
      <c r="C188" s="159"/>
      <c r="D188" s="160"/>
      <c r="E188" s="150" t="n">
        <v>3111</v>
      </c>
      <c r="F188" s="154" t="s">
        <v>430</v>
      </c>
      <c r="G188" s="139"/>
    </row>
    <row r="189" customFormat="false" ht="15.75" hidden="true" customHeight="false" outlineLevel="0" collapsed="false">
      <c r="B189" s="140"/>
      <c r="C189" s="141"/>
      <c r="D189" s="142"/>
      <c r="E189" s="156" t="n">
        <v>3112</v>
      </c>
      <c r="F189" s="147" t="s">
        <v>431</v>
      </c>
      <c r="G189" s="139"/>
    </row>
    <row r="190" customFormat="false" ht="15.75" hidden="true" customHeight="false" outlineLevel="0" collapsed="false">
      <c r="B190" s="136"/>
      <c r="C190" s="132"/>
      <c r="D190" s="133"/>
      <c r="E190" s="153" t="n">
        <v>3113</v>
      </c>
      <c r="F190" s="154" t="s">
        <v>432</v>
      </c>
      <c r="G190" s="139"/>
    </row>
    <row r="191" customFormat="false" ht="15.75" hidden="true" customHeight="false" outlineLevel="0" collapsed="false">
      <c r="B191" s="140"/>
      <c r="C191" s="141"/>
      <c r="D191" s="142"/>
      <c r="E191" s="156" t="n">
        <v>3114</v>
      </c>
      <c r="F191" s="147" t="s">
        <v>433</v>
      </c>
      <c r="G191" s="139"/>
    </row>
    <row r="192" customFormat="false" ht="15.75" hidden="true" customHeight="false" outlineLevel="0" collapsed="false">
      <c r="B192" s="136"/>
      <c r="C192" s="132"/>
      <c r="D192" s="133"/>
      <c r="E192" s="153" t="n">
        <v>3117</v>
      </c>
      <c r="F192" s="154" t="s">
        <v>434</v>
      </c>
      <c r="G192" s="139"/>
    </row>
    <row r="193" customFormat="false" ht="15.75" hidden="true" customHeight="false" outlineLevel="0" collapsed="false">
      <c r="B193" s="136"/>
      <c r="C193" s="132"/>
      <c r="D193" s="133"/>
      <c r="E193" s="153" t="n">
        <v>3118</v>
      </c>
      <c r="F193" s="154" t="s">
        <v>435</v>
      </c>
      <c r="G193" s="139"/>
    </row>
    <row r="194" customFormat="false" ht="31.5" hidden="true" customHeight="false" outlineLevel="0" collapsed="false">
      <c r="B194" s="136"/>
      <c r="C194" s="132"/>
      <c r="D194" s="133"/>
      <c r="E194" s="153" t="n">
        <v>3119</v>
      </c>
      <c r="F194" s="154" t="s">
        <v>436</v>
      </c>
      <c r="G194" s="139"/>
    </row>
    <row r="195" customFormat="false" ht="15.75" hidden="false" customHeight="false" outlineLevel="0" collapsed="false">
      <c r="B195" s="136"/>
      <c r="C195" s="132"/>
      <c r="D195" s="133" t="n">
        <v>312</v>
      </c>
      <c r="E195" s="133"/>
      <c r="F195" s="157" t="s">
        <v>437</v>
      </c>
      <c r="G195" s="139"/>
    </row>
    <row r="196" customFormat="false" ht="15.75" hidden="true" customHeight="false" outlineLevel="0" collapsed="false">
      <c r="B196" s="136"/>
      <c r="C196" s="132"/>
      <c r="D196" s="133"/>
      <c r="E196" s="153" t="n">
        <v>3121</v>
      </c>
      <c r="F196" s="154" t="s">
        <v>438</v>
      </c>
      <c r="G196" s="139"/>
    </row>
    <row r="197" customFormat="false" ht="15.75" hidden="true" customHeight="false" outlineLevel="0" collapsed="false">
      <c r="B197" s="158"/>
      <c r="C197" s="159"/>
      <c r="D197" s="160"/>
      <c r="E197" s="150" t="n">
        <v>3122</v>
      </c>
      <c r="F197" s="147" t="s">
        <v>439</v>
      </c>
      <c r="G197" s="139"/>
    </row>
    <row r="198" customFormat="false" ht="15.75" hidden="true" customHeight="false" outlineLevel="0" collapsed="false">
      <c r="B198" s="158"/>
      <c r="C198" s="159"/>
      <c r="D198" s="160"/>
      <c r="E198" s="150" t="n">
        <v>3123</v>
      </c>
      <c r="F198" s="147" t="s">
        <v>440</v>
      </c>
      <c r="G198" s="139"/>
    </row>
    <row r="199" customFormat="false" ht="15.75" hidden="true" customHeight="false" outlineLevel="0" collapsed="false">
      <c r="B199" s="140"/>
      <c r="C199" s="141"/>
      <c r="D199" s="142"/>
      <c r="E199" s="156" t="n">
        <v>3124</v>
      </c>
      <c r="F199" s="147" t="s">
        <v>441</v>
      </c>
      <c r="G199" s="139"/>
    </row>
    <row r="200" customFormat="false" ht="15.75" hidden="true" customHeight="false" outlineLevel="0" collapsed="false">
      <c r="B200" s="136"/>
      <c r="C200" s="132"/>
      <c r="D200" s="133"/>
      <c r="E200" s="153" t="n">
        <v>3125</v>
      </c>
      <c r="F200" s="154" t="s">
        <v>442</v>
      </c>
      <c r="G200" s="139"/>
    </row>
    <row r="201" customFormat="false" ht="15.75" hidden="true" customHeight="false" outlineLevel="0" collapsed="false">
      <c r="B201" s="136"/>
      <c r="C201" s="132"/>
      <c r="D201" s="133"/>
      <c r="E201" s="153" t="n">
        <v>3126</v>
      </c>
      <c r="F201" s="154" t="s">
        <v>443</v>
      </c>
      <c r="G201" s="139"/>
    </row>
    <row r="202" customFormat="false" ht="15.75" hidden="true" customHeight="false" outlineLevel="0" collapsed="false">
      <c r="B202" s="136"/>
      <c r="C202" s="132"/>
      <c r="D202" s="133"/>
      <c r="E202" s="153" t="n">
        <v>3128</v>
      </c>
      <c r="F202" s="154" t="s">
        <v>444</v>
      </c>
      <c r="G202" s="139"/>
    </row>
    <row r="203" customFormat="false" ht="15.75" hidden="true" customHeight="false" outlineLevel="0" collapsed="false">
      <c r="B203" s="136"/>
      <c r="C203" s="132"/>
      <c r="D203" s="133"/>
      <c r="E203" s="153" t="n">
        <v>3129</v>
      </c>
      <c r="F203" s="154" t="s">
        <v>445</v>
      </c>
      <c r="G203" s="139"/>
    </row>
    <row r="204" customFormat="false" ht="15.75" hidden="false" customHeight="false" outlineLevel="0" collapsed="false">
      <c r="B204" s="140"/>
      <c r="C204" s="141"/>
      <c r="D204" s="142" t="n">
        <v>313</v>
      </c>
      <c r="E204" s="142"/>
      <c r="F204" s="143" t="s">
        <v>446</v>
      </c>
      <c r="G204" s="139"/>
    </row>
    <row r="205" customFormat="false" ht="15.75" hidden="true" customHeight="false" outlineLevel="0" collapsed="false">
      <c r="B205" s="136"/>
      <c r="C205" s="132"/>
      <c r="D205" s="133"/>
      <c r="E205" s="153" t="n">
        <v>3131</v>
      </c>
      <c r="F205" s="154" t="s">
        <v>447</v>
      </c>
      <c r="G205" s="139"/>
    </row>
    <row r="206" customFormat="false" ht="15.75" hidden="true" customHeight="false" outlineLevel="0" collapsed="false">
      <c r="B206" s="136"/>
      <c r="C206" s="132"/>
      <c r="D206" s="133"/>
      <c r="E206" s="153" t="n">
        <v>3132</v>
      </c>
      <c r="F206" s="154" t="s">
        <v>448</v>
      </c>
      <c r="G206" s="139"/>
    </row>
    <row r="207" customFormat="false" ht="31.5" hidden="true" customHeight="false" outlineLevel="0" collapsed="false">
      <c r="B207" s="136"/>
      <c r="C207" s="132"/>
      <c r="D207" s="133"/>
      <c r="E207" s="153" t="n">
        <v>3139</v>
      </c>
      <c r="F207" s="155" t="s">
        <v>449</v>
      </c>
      <c r="G207" s="139"/>
    </row>
    <row r="208" customFormat="false" ht="31.5" hidden="false" customHeight="false" outlineLevel="0" collapsed="false">
      <c r="B208" s="140"/>
      <c r="C208" s="141"/>
      <c r="D208" s="142" t="n">
        <v>314</v>
      </c>
      <c r="E208" s="142"/>
      <c r="F208" s="152" t="s">
        <v>450</v>
      </c>
      <c r="G208" s="139"/>
    </row>
    <row r="209" customFormat="false" ht="15.75" hidden="true" customHeight="true" outlineLevel="0" collapsed="false">
      <c r="B209" s="136"/>
      <c r="C209" s="132"/>
      <c r="D209" s="133"/>
      <c r="E209" s="153" t="n">
        <v>3141</v>
      </c>
      <c r="F209" s="154" t="s">
        <v>451</v>
      </c>
      <c r="G209" s="139"/>
    </row>
    <row r="210" customFormat="false" ht="15.75" hidden="true" customHeight="false" outlineLevel="0" collapsed="false">
      <c r="B210" s="136"/>
      <c r="C210" s="132"/>
      <c r="D210" s="133"/>
      <c r="E210" s="153" t="n">
        <v>3142</v>
      </c>
      <c r="F210" s="154" t="s">
        <v>452</v>
      </c>
      <c r="G210" s="139"/>
    </row>
    <row r="211" customFormat="false" ht="15.75" hidden="true" customHeight="false" outlineLevel="0" collapsed="false">
      <c r="B211" s="136"/>
      <c r="C211" s="132"/>
      <c r="D211" s="133"/>
      <c r="E211" s="153" t="n">
        <v>3143</v>
      </c>
      <c r="F211" s="154" t="s">
        <v>453</v>
      </c>
      <c r="G211" s="139"/>
    </row>
    <row r="212" customFormat="false" ht="15.75" hidden="true" customHeight="false" outlineLevel="0" collapsed="false">
      <c r="B212" s="136"/>
      <c r="C212" s="132"/>
      <c r="D212" s="133"/>
      <c r="E212" s="153" t="n">
        <v>3144</v>
      </c>
      <c r="F212" s="154" t="s">
        <v>454</v>
      </c>
      <c r="G212" s="139"/>
    </row>
    <row r="213" customFormat="false" ht="15.75" hidden="true" customHeight="false" outlineLevel="0" collapsed="false">
      <c r="B213" s="136"/>
      <c r="C213" s="132"/>
      <c r="D213" s="133"/>
      <c r="E213" s="153" t="n">
        <v>3145</v>
      </c>
      <c r="F213" s="154" t="s">
        <v>455</v>
      </c>
      <c r="G213" s="139"/>
    </row>
    <row r="214" customFormat="false" ht="31.5" hidden="true" customHeight="false" outlineLevel="0" collapsed="false">
      <c r="B214" s="140"/>
      <c r="C214" s="141"/>
      <c r="D214" s="142"/>
      <c r="E214" s="156" t="n">
        <v>3146</v>
      </c>
      <c r="F214" s="151" t="s">
        <v>456</v>
      </c>
      <c r="G214" s="139"/>
    </row>
    <row r="215" customFormat="false" ht="15.75" hidden="true" customHeight="false" outlineLevel="0" collapsed="false">
      <c r="B215" s="136"/>
      <c r="C215" s="132"/>
      <c r="D215" s="133"/>
      <c r="E215" s="153" t="n">
        <v>3147</v>
      </c>
      <c r="F215" s="154" t="s">
        <v>457</v>
      </c>
      <c r="G215" s="139"/>
    </row>
    <row r="216" customFormat="false" ht="31.5" hidden="true" customHeight="false" outlineLevel="0" collapsed="false">
      <c r="B216" s="140"/>
      <c r="C216" s="141"/>
      <c r="D216" s="142"/>
      <c r="E216" s="156" t="n">
        <v>3149</v>
      </c>
      <c r="F216" s="151" t="s">
        <v>458</v>
      </c>
      <c r="G216" s="139"/>
    </row>
    <row r="217" customFormat="false" ht="15.75" hidden="false" customHeight="false" outlineLevel="0" collapsed="false">
      <c r="B217" s="136"/>
      <c r="C217" s="132"/>
      <c r="D217" s="133" t="n">
        <v>315</v>
      </c>
      <c r="E217" s="133"/>
      <c r="F217" s="157" t="s">
        <v>459</v>
      </c>
      <c r="G217" s="139"/>
    </row>
    <row r="218" customFormat="false" ht="15.75" hidden="true" customHeight="false" outlineLevel="0" collapsed="false">
      <c r="B218" s="136"/>
      <c r="C218" s="132"/>
      <c r="D218" s="133"/>
      <c r="E218" s="153" t="n">
        <v>3150</v>
      </c>
      <c r="F218" s="154" t="s">
        <v>460</v>
      </c>
      <c r="G218" s="139"/>
    </row>
    <row r="219" customFormat="false" ht="15.75" hidden="false" customHeight="false" outlineLevel="0" collapsed="false">
      <c r="B219" s="136"/>
      <c r="C219" s="132"/>
      <c r="D219" s="133" t="n">
        <v>321</v>
      </c>
      <c r="E219" s="133"/>
      <c r="F219" s="157" t="s">
        <v>461</v>
      </c>
      <c r="G219" s="139"/>
    </row>
    <row r="220" customFormat="false" ht="15.75" hidden="true" customHeight="false" outlineLevel="0" collapsed="false">
      <c r="B220" s="158"/>
      <c r="C220" s="159"/>
      <c r="D220" s="160"/>
      <c r="E220" s="150" t="n">
        <v>3211</v>
      </c>
      <c r="F220" s="147" t="s">
        <v>462</v>
      </c>
      <c r="G220" s="139"/>
    </row>
    <row r="221" customFormat="false" ht="15.75" hidden="true" customHeight="false" outlineLevel="0" collapsed="false">
      <c r="B221" s="140"/>
      <c r="C221" s="141"/>
      <c r="D221" s="142"/>
      <c r="E221" s="156" t="n">
        <v>3212</v>
      </c>
      <c r="F221" s="147" t="s">
        <v>463</v>
      </c>
      <c r="G221" s="139"/>
    </row>
    <row r="222" customFormat="false" ht="15.75" hidden="true" customHeight="false" outlineLevel="0" collapsed="false">
      <c r="B222" s="136"/>
      <c r="C222" s="132"/>
      <c r="D222" s="133"/>
      <c r="E222" s="153" t="n">
        <v>3213</v>
      </c>
      <c r="F222" s="154" t="s">
        <v>464</v>
      </c>
      <c r="G222" s="139"/>
    </row>
    <row r="223" customFormat="false" ht="15.75" hidden="true" customHeight="false" outlineLevel="0" collapsed="false">
      <c r="B223" s="136"/>
      <c r="C223" s="132"/>
      <c r="D223" s="133"/>
      <c r="E223" s="153" t="n">
        <v>3214</v>
      </c>
      <c r="F223" s="154" t="s">
        <v>465</v>
      </c>
      <c r="G223" s="139"/>
    </row>
    <row r="224" customFormat="false" ht="31.5" hidden="false" customHeight="false" outlineLevel="0" collapsed="false">
      <c r="B224" s="136"/>
      <c r="C224" s="132"/>
      <c r="D224" s="133" t="n">
        <v>322</v>
      </c>
      <c r="E224" s="133"/>
      <c r="F224" s="165" t="s">
        <v>466</v>
      </c>
      <c r="G224" s="139"/>
    </row>
    <row r="225" customFormat="false" ht="15.75" hidden="true" customHeight="false" outlineLevel="0" collapsed="false">
      <c r="B225" s="136"/>
      <c r="C225" s="132"/>
      <c r="D225" s="133"/>
      <c r="E225" s="153" t="n">
        <v>3221</v>
      </c>
      <c r="F225" s="154" t="s">
        <v>467</v>
      </c>
      <c r="G225" s="139"/>
    </row>
    <row r="226" customFormat="false" ht="17.25" hidden="true" customHeight="true" outlineLevel="0" collapsed="false">
      <c r="B226" s="140"/>
      <c r="C226" s="141"/>
      <c r="D226" s="142"/>
      <c r="E226" s="156" t="n">
        <v>3229</v>
      </c>
      <c r="F226" s="147" t="s">
        <v>466</v>
      </c>
      <c r="G226" s="139"/>
    </row>
    <row r="227" customFormat="false" ht="15.75" hidden="false" customHeight="false" outlineLevel="0" collapsed="false">
      <c r="B227" s="136"/>
      <c r="C227" s="132"/>
      <c r="D227" s="133" t="n">
        <v>323</v>
      </c>
      <c r="E227" s="133"/>
      <c r="F227" s="157" t="s">
        <v>468</v>
      </c>
      <c r="G227" s="139"/>
    </row>
    <row r="228" customFormat="false" ht="15.75" hidden="true" customHeight="false" outlineLevel="0" collapsed="false">
      <c r="B228" s="136"/>
      <c r="C228" s="132"/>
      <c r="D228" s="133"/>
      <c r="E228" s="153" t="n">
        <v>3231</v>
      </c>
      <c r="F228" s="154" t="s">
        <v>469</v>
      </c>
      <c r="G228" s="139"/>
    </row>
    <row r="229" customFormat="false" ht="15.75" hidden="true" customHeight="false" outlineLevel="0" collapsed="false">
      <c r="B229" s="140"/>
      <c r="C229" s="141"/>
      <c r="D229" s="142"/>
      <c r="E229" s="156" t="n">
        <v>3239</v>
      </c>
      <c r="F229" s="147" t="s">
        <v>470</v>
      </c>
      <c r="G229" s="139"/>
    </row>
    <row r="230" customFormat="false" ht="15.75" hidden="false" customHeight="false" outlineLevel="0" collapsed="false">
      <c r="B230" s="136"/>
      <c r="C230" s="132"/>
      <c r="D230" s="133" t="n">
        <v>326</v>
      </c>
      <c r="E230" s="161"/>
      <c r="F230" s="162" t="s">
        <v>471</v>
      </c>
      <c r="G230" s="139"/>
    </row>
    <row r="231" customFormat="false" ht="15.75" hidden="true" customHeight="false" outlineLevel="0" collapsed="false">
      <c r="B231" s="158"/>
      <c r="C231" s="159"/>
      <c r="D231" s="160"/>
      <c r="E231" s="150" t="n">
        <v>3261</v>
      </c>
      <c r="F231" s="147" t="s">
        <v>472</v>
      </c>
      <c r="G231" s="139"/>
    </row>
    <row r="232" customFormat="false" ht="15.75" hidden="true" customHeight="false" outlineLevel="0" collapsed="false">
      <c r="B232" s="140"/>
      <c r="C232" s="141"/>
      <c r="D232" s="142"/>
      <c r="E232" s="156" t="n">
        <v>3262</v>
      </c>
      <c r="F232" s="147" t="s">
        <v>473</v>
      </c>
      <c r="G232" s="139"/>
    </row>
    <row r="233" customFormat="false" ht="15.75" hidden="true" customHeight="false" outlineLevel="0" collapsed="false">
      <c r="B233" s="136"/>
      <c r="C233" s="132"/>
      <c r="D233" s="133"/>
      <c r="E233" s="153" t="n">
        <v>3269</v>
      </c>
      <c r="F233" s="154" t="s">
        <v>474</v>
      </c>
      <c r="G233" s="139"/>
    </row>
    <row r="234" customFormat="false" ht="15.75" hidden="false" customHeight="false" outlineLevel="0" collapsed="false">
      <c r="B234" s="136"/>
      <c r="C234" s="132"/>
      <c r="D234" s="133" t="n">
        <v>328</v>
      </c>
      <c r="E234" s="133"/>
      <c r="F234" s="157" t="s">
        <v>475</v>
      </c>
      <c r="G234" s="139"/>
    </row>
    <row r="235" customFormat="false" ht="15.75" hidden="true" customHeight="false" outlineLevel="0" collapsed="false">
      <c r="B235" s="140"/>
      <c r="C235" s="141"/>
      <c r="D235" s="142"/>
      <c r="E235" s="156" t="n">
        <v>3280</v>
      </c>
      <c r="F235" s="147" t="s">
        <v>475</v>
      </c>
      <c r="G235" s="139"/>
    </row>
    <row r="236" customFormat="false" ht="15.75" hidden="false" customHeight="false" outlineLevel="0" collapsed="false">
      <c r="B236" s="136"/>
      <c r="C236" s="132"/>
      <c r="D236" s="133" t="n">
        <v>329</v>
      </c>
      <c r="E236" s="133"/>
      <c r="F236" s="157" t="s">
        <v>285</v>
      </c>
      <c r="G236" s="139"/>
    </row>
    <row r="237" customFormat="false" ht="15.75" hidden="true" customHeight="false" outlineLevel="0" collapsed="false">
      <c r="B237" s="140"/>
      <c r="C237" s="141"/>
      <c r="D237" s="142"/>
      <c r="E237" s="156" t="n">
        <v>3291</v>
      </c>
      <c r="F237" s="147" t="s">
        <v>476</v>
      </c>
      <c r="G237" s="139"/>
    </row>
    <row r="238" customFormat="false" ht="15.75" hidden="true" customHeight="true" outlineLevel="0" collapsed="false">
      <c r="B238" s="136"/>
      <c r="C238" s="132"/>
      <c r="D238" s="133"/>
      <c r="E238" s="153" t="n">
        <v>3292</v>
      </c>
      <c r="F238" s="154" t="s">
        <v>477</v>
      </c>
      <c r="G238" s="139"/>
    </row>
    <row r="239" customFormat="false" ht="15.75" hidden="true" customHeight="false" outlineLevel="0" collapsed="false">
      <c r="B239" s="136"/>
      <c r="C239" s="132"/>
      <c r="D239" s="133"/>
      <c r="E239" s="153" t="n">
        <v>3293</v>
      </c>
      <c r="F239" s="154" t="s">
        <v>478</v>
      </c>
      <c r="G239" s="139"/>
    </row>
    <row r="240" customFormat="false" ht="15.75" hidden="true" customHeight="false" outlineLevel="0" collapsed="false">
      <c r="B240" s="136"/>
      <c r="C240" s="132"/>
      <c r="D240" s="133"/>
      <c r="E240" s="153" t="n">
        <v>3299</v>
      </c>
      <c r="F240" s="154" t="s">
        <v>479</v>
      </c>
      <c r="G240" s="139"/>
    </row>
    <row r="241" customFormat="false" ht="15.75" hidden="false" customHeight="false" outlineLevel="0" collapsed="false">
      <c r="B241" s="136"/>
      <c r="C241" s="137" t="n">
        <v>33</v>
      </c>
      <c r="D241" s="133"/>
      <c r="E241" s="133"/>
      <c r="F241" s="138" t="s">
        <v>480</v>
      </c>
      <c r="G241" s="139"/>
    </row>
    <row r="242" customFormat="false" ht="15.75" hidden="false" customHeight="false" outlineLevel="0" collapsed="false">
      <c r="B242" s="136"/>
      <c r="C242" s="132"/>
      <c r="D242" s="133" t="n">
        <v>331</v>
      </c>
      <c r="E242" s="133"/>
      <c r="F242" s="157" t="s">
        <v>481</v>
      </c>
      <c r="G242" s="139"/>
    </row>
    <row r="243" customFormat="false" ht="15.75" hidden="true" customHeight="false" outlineLevel="0" collapsed="false">
      <c r="B243" s="158"/>
      <c r="C243" s="159"/>
      <c r="D243" s="160"/>
      <c r="E243" s="150" t="n">
        <v>3311</v>
      </c>
      <c r="F243" s="147" t="s">
        <v>482</v>
      </c>
      <c r="G243" s="139"/>
    </row>
    <row r="244" customFormat="false" ht="15.75" hidden="true" customHeight="false" outlineLevel="0" collapsed="false">
      <c r="B244" s="158"/>
      <c r="C244" s="159"/>
      <c r="D244" s="160"/>
      <c r="E244" s="150" t="n">
        <v>3312</v>
      </c>
      <c r="F244" s="147" t="s">
        <v>483</v>
      </c>
      <c r="G244" s="139"/>
    </row>
    <row r="245" customFormat="false" ht="31.5" hidden="true" customHeight="false" outlineLevel="0" collapsed="false">
      <c r="B245" s="158"/>
      <c r="C245" s="159"/>
      <c r="D245" s="160"/>
      <c r="E245" s="150" t="n">
        <v>3313</v>
      </c>
      <c r="F245" s="147" t="s">
        <v>484</v>
      </c>
      <c r="G245" s="139"/>
    </row>
    <row r="246" customFormat="false" ht="15.75" hidden="true" customHeight="false" outlineLevel="0" collapsed="false">
      <c r="B246" s="158"/>
      <c r="C246" s="159"/>
      <c r="D246" s="160"/>
      <c r="E246" s="150" t="n">
        <v>3314</v>
      </c>
      <c r="F246" s="147" t="s">
        <v>485</v>
      </c>
      <c r="G246" s="139"/>
    </row>
    <row r="247" customFormat="false" ht="15.75" hidden="true" customHeight="false" outlineLevel="0" collapsed="false">
      <c r="B247" s="158"/>
      <c r="C247" s="159"/>
      <c r="D247" s="160"/>
      <c r="E247" s="150" t="n">
        <v>3315</v>
      </c>
      <c r="F247" s="147" t="s">
        <v>486</v>
      </c>
      <c r="G247" s="139"/>
    </row>
    <row r="248" customFormat="false" ht="15.75" hidden="true" customHeight="false" outlineLevel="0" collapsed="false">
      <c r="B248" s="158"/>
      <c r="C248" s="159"/>
      <c r="D248" s="160"/>
      <c r="E248" s="150" t="n">
        <v>3316</v>
      </c>
      <c r="F248" s="147" t="s">
        <v>487</v>
      </c>
      <c r="G248" s="139"/>
    </row>
    <row r="249" customFormat="false" ht="15.75" hidden="true" customHeight="false" outlineLevel="0" collapsed="false">
      <c r="B249" s="158"/>
      <c r="C249" s="159"/>
      <c r="D249" s="160"/>
      <c r="E249" s="150" t="n">
        <v>3317</v>
      </c>
      <c r="F249" s="147" t="s">
        <v>488</v>
      </c>
      <c r="G249" s="139"/>
    </row>
    <row r="250" customFormat="false" ht="15.75" hidden="true" customHeight="false" outlineLevel="0" collapsed="false">
      <c r="B250" s="140"/>
      <c r="C250" s="141"/>
      <c r="D250" s="142"/>
      <c r="E250" s="156" t="n">
        <v>3319</v>
      </c>
      <c r="F250" s="147" t="s">
        <v>489</v>
      </c>
      <c r="G250" s="139"/>
    </row>
    <row r="251" customFormat="false" ht="31.5" hidden="false" customHeight="false" outlineLevel="0" collapsed="false">
      <c r="B251" s="136"/>
      <c r="C251" s="132"/>
      <c r="D251" s="133" t="n">
        <v>332</v>
      </c>
      <c r="E251" s="133"/>
      <c r="F251" s="165" t="s">
        <v>490</v>
      </c>
      <c r="G251" s="139"/>
    </row>
    <row r="252" customFormat="false" ht="15.75" hidden="true" customHeight="false" outlineLevel="0" collapsed="false">
      <c r="B252" s="158"/>
      <c r="C252" s="159"/>
      <c r="D252" s="160"/>
      <c r="E252" s="150" t="n">
        <v>3321</v>
      </c>
      <c r="F252" s="147" t="s">
        <v>491</v>
      </c>
      <c r="G252" s="139"/>
    </row>
    <row r="253" customFormat="false" ht="15.75" hidden="true" customHeight="false" outlineLevel="0" collapsed="false">
      <c r="B253" s="158"/>
      <c r="C253" s="159"/>
      <c r="D253" s="160"/>
      <c r="E253" s="150" t="n">
        <v>3322</v>
      </c>
      <c r="F253" s="147" t="s">
        <v>492</v>
      </c>
      <c r="G253" s="139"/>
    </row>
    <row r="254" customFormat="false" ht="15.75" hidden="true" customHeight="false" outlineLevel="0" collapsed="false">
      <c r="B254" s="140"/>
      <c r="C254" s="141"/>
      <c r="D254" s="142"/>
      <c r="E254" s="156" t="n">
        <v>3324</v>
      </c>
      <c r="F254" s="147" t="s">
        <v>493</v>
      </c>
      <c r="G254" s="139"/>
    </row>
    <row r="255" customFormat="false" ht="15.75" hidden="true" customHeight="false" outlineLevel="0" collapsed="false">
      <c r="B255" s="136"/>
      <c r="C255" s="132"/>
      <c r="D255" s="133"/>
      <c r="E255" s="153" t="n">
        <v>3325</v>
      </c>
      <c r="F255" s="154" t="s">
        <v>494</v>
      </c>
      <c r="G255" s="139"/>
    </row>
    <row r="256" customFormat="false" ht="31.5" hidden="true" customHeight="false" outlineLevel="0" collapsed="false">
      <c r="B256" s="140"/>
      <c r="C256" s="141"/>
      <c r="D256" s="142"/>
      <c r="E256" s="156" t="n">
        <v>3326</v>
      </c>
      <c r="F256" s="151" t="s">
        <v>495</v>
      </c>
      <c r="G256" s="139"/>
    </row>
    <row r="257" customFormat="false" ht="31.5" hidden="true" customHeight="false" outlineLevel="0" collapsed="false">
      <c r="B257" s="136"/>
      <c r="C257" s="132"/>
      <c r="D257" s="133"/>
      <c r="E257" s="153" t="n">
        <v>3329</v>
      </c>
      <c r="F257" s="155" t="s">
        <v>496</v>
      </c>
      <c r="G257" s="139"/>
    </row>
    <row r="258" customFormat="false" ht="31.5" hidden="false" customHeight="false" outlineLevel="0" collapsed="false">
      <c r="B258" s="140"/>
      <c r="C258" s="141"/>
      <c r="D258" s="142" t="n">
        <v>333</v>
      </c>
      <c r="E258" s="142"/>
      <c r="F258" s="152" t="s">
        <v>497</v>
      </c>
      <c r="G258" s="139"/>
    </row>
    <row r="259" customFormat="false" ht="15.75" hidden="true" customHeight="true" outlineLevel="0" collapsed="false">
      <c r="B259" s="136"/>
      <c r="C259" s="167"/>
      <c r="D259" s="168"/>
      <c r="E259" s="169" t="n">
        <v>3330</v>
      </c>
      <c r="F259" s="154" t="s">
        <v>497</v>
      </c>
      <c r="G259" s="139"/>
    </row>
    <row r="260" customFormat="false" ht="15.75" hidden="false" customHeight="false" outlineLevel="0" collapsed="false">
      <c r="B260" s="136"/>
      <c r="C260" s="132"/>
      <c r="D260" s="133" t="n">
        <v>334</v>
      </c>
      <c r="E260" s="133"/>
      <c r="F260" s="157" t="s">
        <v>498</v>
      </c>
      <c r="G260" s="139"/>
    </row>
    <row r="261" customFormat="false" ht="15.75" hidden="true" customHeight="false" outlineLevel="0" collapsed="false">
      <c r="B261" s="140"/>
      <c r="C261" s="141"/>
      <c r="D261" s="142"/>
      <c r="E261" s="156" t="n">
        <v>3341</v>
      </c>
      <c r="F261" s="147" t="s">
        <v>499</v>
      </c>
      <c r="G261" s="139"/>
    </row>
    <row r="262" customFormat="false" ht="15.75" hidden="true" customHeight="false" outlineLevel="0" collapsed="false">
      <c r="B262" s="136"/>
      <c r="C262" s="132"/>
      <c r="D262" s="133"/>
      <c r="E262" s="153" t="n">
        <v>3349</v>
      </c>
      <c r="F262" s="154" t="s">
        <v>500</v>
      </c>
      <c r="G262" s="139"/>
    </row>
    <row r="263" customFormat="false" ht="15.75" hidden="false" customHeight="false" outlineLevel="0" collapsed="false">
      <c r="B263" s="136"/>
      <c r="C263" s="132"/>
      <c r="D263" s="133" t="n">
        <v>336</v>
      </c>
      <c r="E263" s="133"/>
      <c r="F263" s="157" t="s">
        <v>501</v>
      </c>
      <c r="G263" s="139"/>
    </row>
    <row r="264" customFormat="false" ht="31.5" hidden="true" customHeight="false" outlineLevel="0" collapsed="false">
      <c r="B264" s="158"/>
      <c r="C264" s="159"/>
      <c r="D264" s="160"/>
      <c r="E264" s="150" t="n">
        <v>3361</v>
      </c>
      <c r="F264" s="151" t="s">
        <v>502</v>
      </c>
      <c r="G264" s="139"/>
    </row>
    <row r="265" customFormat="false" ht="31.5" hidden="true" customHeight="false" outlineLevel="0" collapsed="false">
      <c r="B265" s="140"/>
      <c r="C265" s="141"/>
      <c r="D265" s="142"/>
      <c r="E265" s="156" t="n">
        <v>3362</v>
      </c>
      <c r="F265" s="155" t="s">
        <v>503</v>
      </c>
      <c r="G265" s="139"/>
    </row>
    <row r="266" customFormat="false" ht="31.5" hidden="true" customHeight="false" outlineLevel="0" collapsed="false">
      <c r="B266" s="136"/>
      <c r="C266" s="132"/>
      <c r="D266" s="133"/>
      <c r="E266" s="153" t="n">
        <v>3369</v>
      </c>
      <c r="F266" s="155" t="s">
        <v>504</v>
      </c>
      <c r="G266" s="139"/>
    </row>
    <row r="267" customFormat="false" ht="31.5" hidden="false" customHeight="false" outlineLevel="0" collapsed="false">
      <c r="B267" s="136"/>
      <c r="C267" s="132"/>
      <c r="D267" s="133" t="n">
        <v>338</v>
      </c>
      <c r="E267" s="133"/>
      <c r="F267" s="165" t="s">
        <v>505</v>
      </c>
      <c r="G267" s="139"/>
    </row>
    <row r="268" customFormat="false" ht="31.5" hidden="true" customHeight="false" outlineLevel="0" collapsed="false">
      <c r="B268" s="140"/>
      <c r="C268" s="141"/>
      <c r="D268" s="142"/>
      <c r="E268" s="156" t="n">
        <v>3380</v>
      </c>
      <c r="F268" s="151" t="s">
        <v>505</v>
      </c>
      <c r="G268" s="139"/>
    </row>
    <row r="269" customFormat="false" ht="31.5" hidden="false" customHeight="false" outlineLevel="0" collapsed="false">
      <c r="B269" s="136"/>
      <c r="C269" s="132"/>
      <c r="D269" s="133" t="n">
        <v>339</v>
      </c>
      <c r="E269" s="133"/>
      <c r="F269" s="165" t="s">
        <v>506</v>
      </c>
      <c r="G269" s="139"/>
    </row>
    <row r="270" customFormat="false" ht="31.5" hidden="true" customHeight="false" outlineLevel="0" collapsed="false">
      <c r="B270" s="140"/>
      <c r="C270" s="141"/>
      <c r="D270" s="142"/>
      <c r="E270" s="156" t="n">
        <v>3391</v>
      </c>
      <c r="F270" s="151" t="s">
        <v>507</v>
      </c>
      <c r="G270" s="139"/>
    </row>
    <row r="271" customFormat="false" ht="15.75" hidden="true" customHeight="false" outlineLevel="0" collapsed="false">
      <c r="B271" s="136"/>
      <c r="C271" s="132"/>
      <c r="D271" s="133"/>
      <c r="E271" s="153" t="n">
        <v>3392</v>
      </c>
      <c r="F271" s="154" t="s">
        <v>508</v>
      </c>
      <c r="G271" s="139"/>
    </row>
    <row r="272" customFormat="false" ht="15.75" hidden="true" customHeight="true" outlineLevel="0" collapsed="false">
      <c r="B272" s="140"/>
      <c r="C272" s="141"/>
      <c r="D272" s="142"/>
      <c r="E272" s="156" t="n">
        <v>3399</v>
      </c>
      <c r="F272" s="147" t="s">
        <v>509</v>
      </c>
      <c r="G272" s="139"/>
    </row>
    <row r="273" customFormat="false" ht="15.75" hidden="false" customHeight="false" outlineLevel="0" collapsed="false">
      <c r="B273" s="136"/>
      <c r="C273" s="137" t="n">
        <v>34</v>
      </c>
      <c r="D273" s="133"/>
      <c r="E273" s="133"/>
      <c r="F273" s="138" t="s">
        <v>510</v>
      </c>
      <c r="G273" s="139"/>
    </row>
    <row r="274" customFormat="false" ht="15.75" hidden="false" customHeight="false" outlineLevel="0" collapsed="false">
      <c r="B274" s="136"/>
      <c r="C274" s="132"/>
      <c r="D274" s="133" t="n">
        <v>341</v>
      </c>
      <c r="E274" s="133"/>
      <c r="F274" s="157" t="s">
        <v>511</v>
      </c>
      <c r="G274" s="139"/>
    </row>
    <row r="275" customFormat="false" ht="15.75" hidden="true" customHeight="false" outlineLevel="0" collapsed="false">
      <c r="B275" s="136"/>
      <c r="C275" s="132"/>
      <c r="D275" s="133"/>
      <c r="E275" s="153" t="n">
        <v>3411</v>
      </c>
      <c r="F275" s="154" t="s">
        <v>512</v>
      </c>
      <c r="G275" s="139"/>
    </row>
    <row r="276" customFormat="false" ht="15.75" hidden="true" customHeight="false" outlineLevel="0" collapsed="false">
      <c r="B276" s="158"/>
      <c r="C276" s="159"/>
      <c r="D276" s="160"/>
      <c r="E276" s="150" t="n">
        <v>3412</v>
      </c>
      <c r="F276" s="147" t="s">
        <v>513</v>
      </c>
      <c r="G276" s="139"/>
    </row>
    <row r="277" customFormat="false" ht="15.75" hidden="true" customHeight="false" outlineLevel="0" collapsed="false">
      <c r="B277" s="140"/>
      <c r="C277" s="141"/>
      <c r="D277" s="142"/>
      <c r="E277" s="156" t="n">
        <v>3419</v>
      </c>
      <c r="F277" s="147" t="s">
        <v>514</v>
      </c>
      <c r="G277" s="139"/>
    </row>
    <row r="278" customFormat="false" ht="15.75" hidden="false" customHeight="false" outlineLevel="0" collapsed="false">
      <c r="B278" s="136"/>
      <c r="C278" s="132"/>
      <c r="D278" s="161" t="n">
        <v>342</v>
      </c>
      <c r="E278" s="161"/>
      <c r="F278" s="162" t="s">
        <v>515</v>
      </c>
      <c r="G278" s="139"/>
    </row>
    <row r="279" customFormat="false" ht="15.75" hidden="true" customHeight="false" outlineLevel="0" collapsed="false">
      <c r="B279" s="158"/>
      <c r="C279" s="159"/>
      <c r="D279" s="160"/>
      <c r="E279" s="150" t="n">
        <v>3421</v>
      </c>
      <c r="F279" s="147" t="s">
        <v>516</v>
      </c>
      <c r="G279" s="139"/>
    </row>
    <row r="280" customFormat="false" ht="15.75" hidden="true" customHeight="false" outlineLevel="0" collapsed="false">
      <c r="B280" s="140"/>
      <c r="C280" s="141"/>
      <c r="D280" s="142"/>
      <c r="E280" s="156" t="n">
        <v>3429</v>
      </c>
      <c r="F280" s="147" t="s">
        <v>517</v>
      </c>
      <c r="G280" s="139"/>
    </row>
    <row r="281" customFormat="false" ht="31.5" hidden="false" customHeight="false" outlineLevel="0" collapsed="false">
      <c r="B281" s="136"/>
      <c r="C281" s="132"/>
      <c r="D281" s="133" t="n">
        <v>348</v>
      </c>
      <c r="E281" s="133"/>
      <c r="F281" s="165" t="s">
        <v>518</v>
      </c>
      <c r="G281" s="139"/>
    </row>
    <row r="282" customFormat="false" ht="31.5" hidden="true" customHeight="false" outlineLevel="0" collapsed="false">
      <c r="B282" s="136"/>
      <c r="C282" s="132"/>
      <c r="D282" s="133"/>
      <c r="E282" s="153" t="n">
        <v>3480</v>
      </c>
      <c r="F282" s="155" t="s">
        <v>518</v>
      </c>
      <c r="G282" s="139"/>
    </row>
    <row r="283" customFormat="false" ht="15.75" hidden="false" customHeight="false" outlineLevel="0" collapsed="false">
      <c r="B283" s="136"/>
      <c r="C283" s="137" t="n">
        <v>35</v>
      </c>
      <c r="D283" s="133"/>
      <c r="E283" s="133"/>
      <c r="F283" s="138" t="s">
        <v>519</v>
      </c>
      <c r="G283" s="139"/>
    </row>
    <row r="284" customFormat="false" ht="15.75" hidden="false" customHeight="false" outlineLevel="0" collapsed="false">
      <c r="B284" s="136"/>
      <c r="C284" s="132"/>
      <c r="D284" s="133" t="n">
        <v>351</v>
      </c>
      <c r="E284" s="133"/>
      <c r="F284" s="157" t="s">
        <v>520</v>
      </c>
      <c r="G284" s="139"/>
    </row>
    <row r="285" customFormat="false" ht="15.75" hidden="true" customHeight="false" outlineLevel="0" collapsed="false">
      <c r="B285" s="140"/>
      <c r="C285" s="141"/>
      <c r="D285" s="142"/>
      <c r="E285" s="156" t="n">
        <v>3511</v>
      </c>
      <c r="F285" s="147" t="s">
        <v>521</v>
      </c>
      <c r="G285" s="139"/>
    </row>
    <row r="286" customFormat="false" ht="15.75" hidden="true" customHeight="false" outlineLevel="0" collapsed="false">
      <c r="B286" s="136"/>
      <c r="C286" s="132"/>
      <c r="D286" s="133"/>
      <c r="E286" s="153" t="n">
        <v>3512</v>
      </c>
      <c r="F286" s="154" t="s">
        <v>522</v>
      </c>
      <c r="G286" s="139"/>
    </row>
    <row r="287" customFormat="false" ht="15.75" hidden="true" customHeight="false" outlineLevel="0" collapsed="false">
      <c r="B287" s="136"/>
      <c r="C287" s="132"/>
      <c r="D287" s="133"/>
      <c r="E287" s="153" t="n">
        <v>3513</v>
      </c>
      <c r="F287" s="154" t="s">
        <v>523</v>
      </c>
      <c r="G287" s="139"/>
    </row>
    <row r="288" customFormat="false" ht="15.75" hidden="true" customHeight="false" outlineLevel="0" collapsed="false">
      <c r="B288" s="136"/>
      <c r="C288" s="132"/>
      <c r="D288" s="133"/>
      <c r="E288" s="153" t="n">
        <v>3514</v>
      </c>
      <c r="F288" s="154" t="s">
        <v>524</v>
      </c>
      <c r="G288" s="139"/>
    </row>
    <row r="289" customFormat="false" ht="15.75" hidden="true" customHeight="false" outlineLevel="0" collapsed="false">
      <c r="B289" s="136"/>
      <c r="C289" s="132"/>
      <c r="D289" s="133"/>
      <c r="E289" s="153" t="n">
        <v>3515</v>
      </c>
      <c r="F289" s="154" t="s">
        <v>525</v>
      </c>
      <c r="G289" s="139"/>
    </row>
    <row r="290" customFormat="false" ht="15.75" hidden="true" customHeight="false" outlineLevel="0" collapsed="false">
      <c r="B290" s="136"/>
      <c r="C290" s="132"/>
      <c r="D290" s="133"/>
      <c r="E290" s="153" t="n">
        <v>3516</v>
      </c>
      <c r="F290" s="154" t="s">
        <v>526</v>
      </c>
      <c r="G290" s="139"/>
    </row>
    <row r="291" customFormat="false" ht="15.75" hidden="true" customHeight="false" outlineLevel="0" collapsed="false">
      <c r="B291" s="136"/>
      <c r="C291" s="132"/>
      <c r="D291" s="133"/>
      <c r="E291" s="153" t="n">
        <v>3519</v>
      </c>
      <c r="F291" s="154" t="s">
        <v>527</v>
      </c>
      <c r="G291" s="139"/>
    </row>
    <row r="292" customFormat="false" ht="15.75" hidden="false" customHeight="false" outlineLevel="0" collapsed="false">
      <c r="B292" s="136"/>
      <c r="C292" s="132"/>
      <c r="D292" s="133" t="n">
        <v>352</v>
      </c>
      <c r="E292" s="133"/>
      <c r="F292" s="157" t="s">
        <v>528</v>
      </c>
      <c r="G292" s="139"/>
    </row>
    <row r="293" customFormat="false" ht="15.75" hidden="true" customHeight="false" outlineLevel="0" collapsed="false">
      <c r="B293" s="136"/>
      <c r="C293" s="132"/>
      <c r="D293" s="133"/>
      <c r="E293" s="153" t="n">
        <v>3521</v>
      </c>
      <c r="F293" s="154" t="s">
        <v>529</v>
      </c>
      <c r="G293" s="139"/>
    </row>
    <row r="294" customFormat="false" ht="15.75" hidden="true" customHeight="false" outlineLevel="0" collapsed="false">
      <c r="B294" s="136"/>
      <c r="C294" s="132"/>
      <c r="D294" s="133"/>
      <c r="E294" s="153" t="n">
        <v>3522</v>
      </c>
      <c r="F294" s="154" t="s">
        <v>530</v>
      </c>
      <c r="G294" s="139"/>
    </row>
    <row r="295" customFormat="false" ht="15.75" hidden="true" customHeight="false" outlineLevel="0" collapsed="false">
      <c r="B295" s="140"/>
      <c r="C295" s="141"/>
      <c r="D295" s="142"/>
      <c r="E295" s="156" t="n">
        <v>3523</v>
      </c>
      <c r="F295" s="147" t="s">
        <v>531</v>
      </c>
      <c r="G295" s="139"/>
    </row>
    <row r="296" customFormat="false" ht="15.75" hidden="true" customHeight="false" outlineLevel="0" collapsed="false">
      <c r="B296" s="136"/>
      <c r="C296" s="132"/>
      <c r="D296" s="133"/>
      <c r="E296" s="153" t="n">
        <v>3524</v>
      </c>
      <c r="F296" s="154" t="s">
        <v>532</v>
      </c>
      <c r="G296" s="139"/>
    </row>
    <row r="297" customFormat="false" ht="15.75" hidden="true" customHeight="false" outlineLevel="0" collapsed="false">
      <c r="B297" s="136"/>
      <c r="C297" s="132"/>
      <c r="D297" s="133"/>
      <c r="E297" s="153" t="n">
        <v>3525</v>
      </c>
      <c r="F297" s="154" t="s">
        <v>533</v>
      </c>
      <c r="G297" s="139"/>
    </row>
    <row r="298" customFormat="false" ht="15.75" hidden="true" customHeight="false" outlineLevel="0" collapsed="false">
      <c r="B298" s="136"/>
      <c r="C298" s="132"/>
      <c r="D298" s="133"/>
      <c r="E298" s="153" t="n">
        <v>3526</v>
      </c>
      <c r="F298" s="154" t="s">
        <v>534</v>
      </c>
      <c r="G298" s="139"/>
    </row>
    <row r="299" customFormat="false" ht="31.5" hidden="true" customHeight="false" outlineLevel="0" collapsed="false">
      <c r="B299" s="136"/>
      <c r="C299" s="132"/>
      <c r="D299" s="133"/>
      <c r="E299" s="153" t="n">
        <v>3527</v>
      </c>
      <c r="F299" s="154" t="s">
        <v>535</v>
      </c>
      <c r="G299" s="139"/>
    </row>
    <row r="300" customFormat="false" ht="15.75" hidden="true" customHeight="false" outlineLevel="0" collapsed="false">
      <c r="B300" s="140"/>
      <c r="C300" s="141"/>
      <c r="D300" s="142"/>
      <c r="E300" s="156" t="n">
        <v>3529</v>
      </c>
      <c r="F300" s="147" t="s">
        <v>536</v>
      </c>
      <c r="G300" s="139"/>
    </row>
    <row r="301" customFormat="false" ht="15.75" hidden="false" customHeight="false" outlineLevel="0" collapsed="false">
      <c r="B301" s="136"/>
      <c r="C301" s="132"/>
      <c r="D301" s="133" t="n">
        <v>353</v>
      </c>
      <c r="E301" s="133"/>
      <c r="F301" s="157" t="s">
        <v>537</v>
      </c>
      <c r="G301" s="139"/>
    </row>
    <row r="302" customFormat="false" ht="15.75" hidden="true" customHeight="false" outlineLevel="0" collapsed="false">
      <c r="B302" s="136"/>
      <c r="C302" s="132"/>
      <c r="D302" s="133"/>
      <c r="E302" s="153" t="n">
        <v>3531</v>
      </c>
      <c r="F302" s="154" t="s">
        <v>538</v>
      </c>
      <c r="G302" s="139"/>
    </row>
    <row r="303" customFormat="false" ht="31.5" hidden="true" customHeight="false" outlineLevel="0" collapsed="false">
      <c r="B303" s="136"/>
      <c r="C303" s="132"/>
      <c r="D303" s="133"/>
      <c r="E303" s="153" t="n">
        <v>3532</v>
      </c>
      <c r="F303" s="154" t="s">
        <v>539</v>
      </c>
      <c r="G303" s="139"/>
    </row>
    <row r="304" customFormat="false" ht="15.75" hidden="true" customHeight="false" outlineLevel="0" collapsed="false">
      <c r="B304" s="136"/>
      <c r="C304" s="132"/>
      <c r="D304" s="133"/>
      <c r="E304" s="153" t="n">
        <v>3533</v>
      </c>
      <c r="F304" s="154" t="s">
        <v>540</v>
      </c>
      <c r="G304" s="139"/>
    </row>
    <row r="305" customFormat="false" ht="15.75" hidden="true" customHeight="false" outlineLevel="0" collapsed="false">
      <c r="B305" s="136"/>
      <c r="C305" s="132"/>
      <c r="D305" s="133"/>
      <c r="E305" s="153" t="n">
        <v>3534</v>
      </c>
      <c r="F305" s="154" t="s">
        <v>541</v>
      </c>
      <c r="G305" s="139"/>
    </row>
    <row r="306" customFormat="false" ht="15.75" hidden="true" customHeight="false" outlineLevel="0" collapsed="false">
      <c r="B306" s="140"/>
      <c r="C306" s="141"/>
      <c r="D306" s="142"/>
      <c r="E306" s="156" t="n">
        <v>3539</v>
      </c>
      <c r="F306" s="147" t="s">
        <v>542</v>
      </c>
      <c r="G306" s="139"/>
    </row>
    <row r="307" customFormat="false" ht="15.75" hidden="false" customHeight="false" outlineLevel="0" collapsed="false">
      <c r="B307" s="136"/>
      <c r="C307" s="132"/>
      <c r="D307" s="133" t="n">
        <v>354</v>
      </c>
      <c r="E307" s="133"/>
      <c r="F307" s="157" t="s">
        <v>543</v>
      </c>
      <c r="G307" s="139"/>
    </row>
    <row r="308" customFormat="false" ht="31.5" hidden="true" customHeight="false" outlineLevel="0" collapsed="false">
      <c r="B308" s="136"/>
      <c r="C308" s="132"/>
      <c r="D308" s="133"/>
      <c r="E308" s="153" t="n">
        <v>3541</v>
      </c>
      <c r="F308" s="155" t="s">
        <v>544</v>
      </c>
      <c r="G308" s="139"/>
    </row>
    <row r="309" customFormat="false" ht="15.75" hidden="true" customHeight="false" outlineLevel="0" collapsed="false">
      <c r="B309" s="136"/>
      <c r="C309" s="132"/>
      <c r="D309" s="133"/>
      <c r="E309" s="153" t="n">
        <v>3542</v>
      </c>
      <c r="F309" s="154" t="s">
        <v>545</v>
      </c>
      <c r="G309" s="139"/>
    </row>
    <row r="310" customFormat="false" ht="15.75" hidden="true" customHeight="false" outlineLevel="0" collapsed="false">
      <c r="B310" s="136"/>
      <c r="C310" s="132"/>
      <c r="D310" s="133"/>
      <c r="E310" s="153" t="n">
        <v>3543</v>
      </c>
      <c r="F310" s="154" t="s">
        <v>546</v>
      </c>
      <c r="G310" s="139"/>
    </row>
    <row r="311" customFormat="false" ht="15.75" hidden="true" customHeight="false" outlineLevel="0" collapsed="false">
      <c r="B311" s="136"/>
      <c r="C311" s="132"/>
      <c r="D311" s="133"/>
      <c r="E311" s="153" t="n">
        <v>3544</v>
      </c>
      <c r="F311" s="154" t="s">
        <v>547</v>
      </c>
      <c r="G311" s="139"/>
    </row>
    <row r="312" customFormat="false" ht="15.75" hidden="true" customHeight="false" outlineLevel="0" collapsed="false">
      <c r="B312" s="136"/>
      <c r="C312" s="132"/>
      <c r="D312" s="133"/>
      <c r="E312" s="153" t="n">
        <v>3545</v>
      </c>
      <c r="F312" s="154" t="s">
        <v>548</v>
      </c>
      <c r="G312" s="139"/>
    </row>
    <row r="313" customFormat="false" ht="15.75" hidden="true" customHeight="false" outlineLevel="0" collapsed="false">
      <c r="B313" s="140"/>
      <c r="C313" s="141"/>
      <c r="D313" s="142"/>
      <c r="E313" s="156" t="n">
        <v>3549</v>
      </c>
      <c r="F313" s="147" t="s">
        <v>549</v>
      </c>
      <c r="G313" s="139"/>
    </row>
    <row r="314" customFormat="false" ht="15.75" hidden="false" customHeight="false" outlineLevel="0" collapsed="false">
      <c r="B314" s="136"/>
      <c r="C314" s="132"/>
      <c r="D314" s="133" t="n">
        <v>356</v>
      </c>
      <c r="E314" s="133"/>
      <c r="F314" s="157" t="s">
        <v>550</v>
      </c>
      <c r="G314" s="139"/>
    </row>
    <row r="315" customFormat="false" ht="15.75" hidden="true" customHeight="false" outlineLevel="0" collapsed="false">
      <c r="B315" s="158"/>
      <c r="C315" s="159"/>
      <c r="D315" s="160"/>
      <c r="E315" s="150" t="n">
        <v>3561</v>
      </c>
      <c r="F315" s="147" t="s">
        <v>551</v>
      </c>
      <c r="G315" s="139"/>
    </row>
    <row r="316" customFormat="false" ht="15.75" hidden="true" customHeight="false" outlineLevel="0" collapsed="false">
      <c r="B316" s="140"/>
      <c r="C316" s="141"/>
      <c r="D316" s="142"/>
      <c r="E316" s="156" t="n">
        <v>3562</v>
      </c>
      <c r="F316" s="147" t="s">
        <v>552</v>
      </c>
      <c r="G316" s="139"/>
    </row>
    <row r="317" customFormat="false" ht="15.75" hidden="true" customHeight="false" outlineLevel="0" collapsed="false">
      <c r="B317" s="136"/>
      <c r="C317" s="132"/>
      <c r="D317" s="133"/>
      <c r="E317" s="153" t="n">
        <v>3569</v>
      </c>
      <c r="F317" s="154" t="s">
        <v>553</v>
      </c>
      <c r="G317" s="139"/>
    </row>
    <row r="318" customFormat="false" ht="15.75" hidden="false" customHeight="false" outlineLevel="0" collapsed="false">
      <c r="B318" s="136"/>
      <c r="C318" s="132"/>
      <c r="D318" s="133" t="n">
        <v>358</v>
      </c>
      <c r="E318" s="133"/>
      <c r="F318" s="157" t="s">
        <v>554</v>
      </c>
      <c r="G318" s="139"/>
    </row>
    <row r="319" customFormat="false" ht="15.75" hidden="true" customHeight="false" outlineLevel="0" collapsed="false">
      <c r="B319" s="136"/>
      <c r="C319" s="132"/>
      <c r="D319" s="133"/>
      <c r="E319" s="153" t="n">
        <v>3581</v>
      </c>
      <c r="F319" s="154" t="s">
        <v>555</v>
      </c>
      <c r="G319" s="139"/>
    </row>
    <row r="320" customFormat="false" ht="15.75" hidden="true" customHeight="false" outlineLevel="0" collapsed="false">
      <c r="B320" s="136"/>
      <c r="C320" s="132"/>
      <c r="D320" s="133"/>
      <c r="E320" s="153" t="n">
        <v>3589</v>
      </c>
      <c r="F320" s="154" t="s">
        <v>556</v>
      </c>
      <c r="G320" s="139"/>
    </row>
    <row r="321" customFormat="false" ht="15.75" hidden="false" customHeight="false" outlineLevel="0" collapsed="false">
      <c r="B321" s="136"/>
      <c r="C321" s="132"/>
      <c r="D321" s="133" t="n">
        <v>359</v>
      </c>
      <c r="E321" s="161"/>
      <c r="F321" s="162" t="s">
        <v>557</v>
      </c>
      <c r="G321" s="139"/>
    </row>
    <row r="322" customFormat="false" ht="15.75" hidden="true" customHeight="false" outlineLevel="0" collapsed="false">
      <c r="B322" s="140"/>
      <c r="C322" s="141"/>
      <c r="D322" s="142"/>
      <c r="E322" s="156" t="n">
        <v>3591</v>
      </c>
      <c r="F322" s="147" t="s">
        <v>558</v>
      </c>
      <c r="G322" s="139"/>
    </row>
    <row r="323" customFormat="false" ht="15.75" hidden="true" customHeight="false" outlineLevel="0" collapsed="false">
      <c r="B323" s="136"/>
      <c r="C323" s="132"/>
      <c r="D323" s="133"/>
      <c r="E323" s="153" t="n">
        <v>3592</v>
      </c>
      <c r="F323" s="154" t="s">
        <v>559</v>
      </c>
      <c r="G323" s="139"/>
    </row>
    <row r="324" customFormat="false" ht="15.75" hidden="true" customHeight="false" outlineLevel="0" collapsed="false">
      <c r="B324" s="136"/>
      <c r="C324" s="132"/>
      <c r="D324" s="133"/>
      <c r="E324" s="153" t="n">
        <v>3599</v>
      </c>
      <c r="F324" s="154" t="s">
        <v>560</v>
      </c>
      <c r="G324" s="139"/>
    </row>
    <row r="325" customFormat="false" ht="15.75" hidden="false" customHeight="false" outlineLevel="0" collapsed="false">
      <c r="B325" s="136"/>
      <c r="C325" s="137" t="n">
        <v>36</v>
      </c>
      <c r="D325" s="133"/>
      <c r="E325" s="133"/>
      <c r="F325" s="138" t="s">
        <v>561</v>
      </c>
      <c r="G325" s="139"/>
    </row>
    <row r="326" customFormat="false" ht="15.75" hidden="false" customHeight="false" outlineLevel="0" collapsed="false">
      <c r="B326" s="136"/>
      <c r="C326" s="132"/>
      <c r="D326" s="133" t="n">
        <v>361</v>
      </c>
      <c r="E326" s="133"/>
      <c r="F326" s="157" t="s">
        <v>562</v>
      </c>
      <c r="G326" s="139"/>
    </row>
    <row r="327" customFormat="false" ht="15.75" hidden="true" customHeight="false" outlineLevel="0" collapsed="false">
      <c r="B327" s="158"/>
      <c r="C327" s="159"/>
      <c r="D327" s="160"/>
      <c r="E327" s="150" t="n">
        <v>3611</v>
      </c>
      <c r="F327" s="147" t="s">
        <v>563</v>
      </c>
      <c r="G327" s="139"/>
    </row>
    <row r="328" customFormat="false" ht="15.75" hidden="true" customHeight="false" outlineLevel="0" collapsed="false">
      <c r="B328" s="158"/>
      <c r="C328" s="159"/>
      <c r="D328" s="160"/>
      <c r="E328" s="150" t="n">
        <v>3612</v>
      </c>
      <c r="F328" s="147" t="s">
        <v>564</v>
      </c>
      <c r="G328" s="139"/>
    </row>
    <row r="329" customFormat="false" ht="15.75" hidden="true" customHeight="false" outlineLevel="0" collapsed="false">
      <c r="B329" s="158"/>
      <c r="C329" s="159"/>
      <c r="D329" s="160"/>
      <c r="E329" s="150" t="n">
        <v>3613</v>
      </c>
      <c r="F329" s="147" t="s">
        <v>565</v>
      </c>
      <c r="G329" s="139"/>
    </row>
    <row r="330" customFormat="false" ht="15.75" hidden="true" customHeight="false" outlineLevel="0" collapsed="false">
      <c r="B330" s="158"/>
      <c r="C330" s="159"/>
      <c r="D330" s="160"/>
      <c r="E330" s="150" t="n">
        <v>3614</v>
      </c>
      <c r="F330" s="147" t="s">
        <v>566</v>
      </c>
      <c r="G330" s="139"/>
    </row>
    <row r="331" customFormat="false" ht="15.75" hidden="true" customHeight="false" outlineLevel="0" collapsed="false">
      <c r="B331" s="158"/>
      <c r="C331" s="159"/>
      <c r="D331" s="160"/>
      <c r="E331" s="150" t="n">
        <v>3615</v>
      </c>
      <c r="F331" s="147" t="s">
        <v>567</v>
      </c>
      <c r="G331" s="139"/>
    </row>
    <row r="332" customFormat="false" ht="15.75" hidden="true" customHeight="false" outlineLevel="0" collapsed="false">
      <c r="B332" s="140"/>
      <c r="C332" s="141"/>
      <c r="D332" s="142"/>
      <c r="E332" s="156" t="n">
        <v>3619</v>
      </c>
      <c r="F332" s="147" t="s">
        <v>568</v>
      </c>
      <c r="G332" s="139"/>
    </row>
    <row r="333" customFormat="false" ht="15.75" hidden="false" customHeight="false" outlineLevel="0" collapsed="false">
      <c r="B333" s="136"/>
      <c r="C333" s="132"/>
      <c r="D333" s="133" t="n">
        <v>363</v>
      </c>
      <c r="E333" s="133"/>
      <c r="F333" s="157" t="s">
        <v>569</v>
      </c>
      <c r="G333" s="139"/>
    </row>
    <row r="334" customFormat="false" ht="15.75" hidden="true" customHeight="false" outlineLevel="0" collapsed="false">
      <c r="B334" s="136"/>
      <c r="C334" s="132"/>
      <c r="D334" s="133"/>
      <c r="E334" s="153" t="n">
        <v>3631</v>
      </c>
      <c r="F334" s="154" t="s">
        <v>570</v>
      </c>
      <c r="G334" s="139"/>
    </row>
    <row r="335" customFormat="false" ht="15.75" hidden="true" customHeight="false" outlineLevel="0" collapsed="false">
      <c r="B335" s="136"/>
      <c r="C335" s="132"/>
      <c r="D335" s="133"/>
      <c r="E335" s="153" t="n">
        <v>3632</v>
      </c>
      <c r="F335" s="154" t="s">
        <v>571</v>
      </c>
      <c r="G335" s="139"/>
    </row>
    <row r="336" customFormat="false" ht="15.75" hidden="true" customHeight="false" outlineLevel="0" collapsed="false">
      <c r="B336" s="158"/>
      <c r="C336" s="159"/>
      <c r="D336" s="160"/>
      <c r="E336" s="150" t="n">
        <v>3633</v>
      </c>
      <c r="F336" s="147" t="s">
        <v>572</v>
      </c>
      <c r="G336" s="139"/>
    </row>
    <row r="337" customFormat="false" ht="15.75" hidden="true" customHeight="false" outlineLevel="0" collapsed="false">
      <c r="B337" s="140"/>
      <c r="C337" s="141"/>
      <c r="D337" s="142"/>
      <c r="E337" s="156" t="n">
        <v>3634</v>
      </c>
      <c r="F337" s="147" t="s">
        <v>573</v>
      </c>
      <c r="G337" s="139"/>
    </row>
    <row r="338" customFormat="false" ht="15.75" hidden="true" customHeight="false" outlineLevel="0" collapsed="false">
      <c r="B338" s="136"/>
      <c r="C338" s="132"/>
      <c r="D338" s="133"/>
      <c r="E338" s="153" t="n">
        <v>3635</v>
      </c>
      <c r="F338" s="154" t="s">
        <v>574</v>
      </c>
      <c r="G338" s="139"/>
    </row>
    <row r="339" customFormat="false" ht="15.75" hidden="true" customHeight="false" outlineLevel="0" collapsed="false">
      <c r="B339" s="136"/>
      <c r="C339" s="132"/>
      <c r="D339" s="133"/>
      <c r="E339" s="153" t="n">
        <v>3636</v>
      </c>
      <c r="F339" s="154" t="s">
        <v>575</v>
      </c>
      <c r="G339" s="139"/>
    </row>
    <row r="340" customFormat="false" ht="15.75" hidden="true" customHeight="false" outlineLevel="0" collapsed="false">
      <c r="B340" s="140"/>
      <c r="C340" s="141"/>
      <c r="D340" s="142"/>
      <c r="E340" s="156" t="n">
        <v>3639</v>
      </c>
      <c r="F340" s="147" t="s">
        <v>576</v>
      </c>
      <c r="G340" s="139"/>
    </row>
    <row r="341" customFormat="false" ht="31.5" hidden="false" customHeight="false" outlineLevel="0" collapsed="false">
      <c r="B341" s="136"/>
      <c r="C341" s="132"/>
      <c r="D341" s="133" t="n">
        <v>366</v>
      </c>
      <c r="E341" s="133"/>
      <c r="F341" s="165" t="s">
        <v>577</v>
      </c>
      <c r="G341" s="139"/>
    </row>
    <row r="342" customFormat="false" ht="31.5" hidden="true" customHeight="false" outlineLevel="0" collapsed="false">
      <c r="B342" s="140"/>
      <c r="C342" s="141"/>
      <c r="D342" s="142"/>
      <c r="E342" s="156" t="n">
        <v>3661</v>
      </c>
      <c r="F342" s="151" t="s">
        <v>578</v>
      </c>
      <c r="G342" s="139"/>
    </row>
    <row r="343" customFormat="false" ht="31.5" hidden="true" customHeight="false" outlineLevel="0" collapsed="false">
      <c r="B343" s="136"/>
      <c r="C343" s="132"/>
      <c r="D343" s="133"/>
      <c r="E343" s="153" t="n">
        <v>3662</v>
      </c>
      <c r="F343" s="155" t="s">
        <v>579</v>
      </c>
      <c r="G343" s="139"/>
    </row>
    <row r="344" customFormat="false" ht="31.5" hidden="true" customHeight="false" outlineLevel="0" collapsed="false">
      <c r="B344" s="140"/>
      <c r="C344" s="141"/>
      <c r="D344" s="142"/>
      <c r="E344" s="156" t="n">
        <v>3669</v>
      </c>
      <c r="F344" s="151" t="s">
        <v>580</v>
      </c>
      <c r="G344" s="139"/>
    </row>
    <row r="345" customFormat="false" ht="31.5" hidden="false" customHeight="false" outlineLevel="0" collapsed="false">
      <c r="B345" s="136"/>
      <c r="C345" s="132"/>
      <c r="D345" s="133" t="n">
        <v>368</v>
      </c>
      <c r="E345" s="133"/>
      <c r="F345" s="165" t="s">
        <v>581</v>
      </c>
      <c r="G345" s="139"/>
    </row>
    <row r="346" customFormat="false" ht="31.5" hidden="true" customHeight="false" outlineLevel="0" collapsed="false">
      <c r="B346" s="136"/>
      <c r="C346" s="132"/>
      <c r="D346" s="133"/>
      <c r="E346" s="153" t="n">
        <v>3680</v>
      </c>
      <c r="F346" s="155" t="s">
        <v>581</v>
      </c>
      <c r="G346" s="139"/>
    </row>
    <row r="347" customFormat="false" ht="31.5" hidden="false" customHeight="false" outlineLevel="0" collapsed="false">
      <c r="B347" s="136"/>
      <c r="C347" s="132"/>
      <c r="D347" s="133" t="n">
        <v>369</v>
      </c>
      <c r="E347" s="133"/>
      <c r="F347" s="165" t="s">
        <v>582</v>
      </c>
      <c r="G347" s="139"/>
    </row>
    <row r="348" customFormat="false" ht="31.5" hidden="true" customHeight="false" outlineLevel="0" collapsed="false">
      <c r="B348" s="140"/>
      <c r="C348" s="141"/>
      <c r="D348" s="142"/>
      <c r="E348" s="156" t="n">
        <v>3691</v>
      </c>
      <c r="F348" s="151" t="s">
        <v>583</v>
      </c>
      <c r="G348" s="139"/>
    </row>
    <row r="349" customFormat="false" ht="31.5" hidden="true" customHeight="false" outlineLevel="0" collapsed="false">
      <c r="B349" s="136"/>
      <c r="C349" s="132"/>
      <c r="D349" s="133"/>
      <c r="E349" s="153" t="n">
        <v>3699</v>
      </c>
      <c r="F349" s="155" t="s">
        <v>584</v>
      </c>
      <c r="G349" s="139"/>
    </row>
    <row r="350" customFormat="false" ht="15.75" hidden="false" customHeight="false" outlineLevel="0" collapsed="false">
      <c r="B350" s="140"/>
      <c r="C350" s="163" t="n">
        <v>37</v>
      </c>
      <c r="D350" s="142"/>
      <c r="E350" s="142"/>
      <c r="F350" s="164" t="s">
        <v>585</v>
      </c>
      <c r="G350" s="139"/>
    </row>
    <row r="351" customFormat="false" ht="15.75" hidden="false" customHeight="false" outlineLevel="0" collapsed="false">
      <c r="B351" s="136"/>
      <c r="C351" s="132"/>
      <c r="D351" s="133" t="n">
        <v>371</v>
      </c>
      <c r="E351" s="133"/>
      <c r="F351" s="157" t="s">
        <v>586</v>
      </c>
      <c r="G351" s="139"/>
    </row>
    <row r="352" customFormat="false" ht="15.75" hidden="true" customHeight="false" outlineLevel="0" collapsed="false">
      <c r="B352" s="158"/>
      <c r="C352" s="159"/>
      <c r="D352" s="160"/>
      <c r="E352" s="150" t="n">
        <v>3711</v>
      </c>
      <c r="F352" s="147" t="s">
        <v>587</v>
      </c>
      <c r="G352" s="139"/>
    </row>
    <row r="353" customFormat="false" ht="15.75" hidden="true" customHeight="false" outlineLevel="0" collapsed="false">
      <c r="B353" s="158"/>
      <c r="C353" s="159"/>
      <c r="D353" s="160"/>
      <c r="E353" s="150" t="n">
        <v>3712</v>
      </c>
      <c r="F353" s="147" t="s">
        <v>588</v>
      </c>
      <c r="G353" s="139"/>
    </row>
    <row r="354" customFormat="false" ht="15.75" hidden="true" customHeight="false" outlineLevel="0" collapsed="false">
      <c r="B354" s="158"/>
      <c r="C354" s="159"/>
      <c r="D354" s="160"/>
      <c r="E354" s="150" t="n">
        <v>3713</v>
      </c>
      <c r="F354" s="147" t="s">
        <v>589</v>
      </c>
      <c r="G354" s="139"/>
    </row>
    <row r="355" customFormat="false" ht="31.5" hidden="true" customHeight="false" outlineLevel="0" collapsed="false">
      <c r="B355" s="140"/>
      <c r="C355" s="141"/>
      <c r="D355" s="142"/>
      <c r="E355" s="156" t="s">
        <v>590</v>
      </c>
      <c r="F355" s="151" t="s">
        <v>591</v>
      </c>
      <c r="G355" s="139"/>
    </row>
    <row r="356" customFormat="false" ht="31.5" hidden="true" customHeight="false" outlineLevel="0" collapsed="false">
      <c r="B356" s="136"/>
      <c r="C356" s="132"/>
      <c r="D356" s="133"/>
      <c r="E356" s="153" t="n">
        <v>3715</v>
      </c>
      <c r="F356" s="155" t="s">
        <v>592</v>
      </c>
      <c r="G356" s="139"/>
    </row>
    <row r="357" customFormat="false" ht="15.75" hidden="true" customHeight="false" outlineLevel="0" collapsed="false">
      <c r="B357" s="136"/>
      <c r="C357" s="132"/>
      <c r="D357" s="133"/>
      <c r="E357" s="153" t="n">
        <v>3716</v>
      </c>
      <c r="F357" s="154" t="s">
        <v>593</v>
      </c>
      <c r="G357" s="139"/>
    </row>
    <row r="358" customFormat="false" ht="15.75" hidden="true" customHeight="false" outlineLevel="0" collapsed="false">
      <c r="B358" s="136"/>
      <c r="C358" s="132"/>
      <c r="D358" s="133"/>
      <c r="E358" s="153" t="n">
        <v>3719</v>
      </c>
      <c r="F358" s="154" t="s">
        <v>594</v>
      </c>
      <c r="G358" s="139"/>
    </row>
    <row r="359" customFormat="false" ht="15.75" hidden="false" customHeight="false" outlineLevel="0" collapsed="false">
      <c r="B359" s="140"/>
      <c r="C359" s="141"/>
      <c r="D359" s="142" t="n">
        <v>372</v>
      </c>
      <c r="E359" s="142"/>
      <c r="F359" s="143" t="s">
        <v>595</v>
      </c>
      <c r="G359" s="139"/>
    </row>
    <row r="360" customFormat="false" ht="15.75" hidden="true" customHeight="false" outlineLevel="0" collapsed="false">
      <c r="B360" s="136"/>
      <c r="C360" s="132"/>
      <c r="D360" s="133"/>
      <c r="E360" s="153" t="n">
        <v>3721</v>
      </c>
      <c r="F360" s="154" t="s">
        <v>596</v>
      </c>
      <c r="G360" s="139"/>
    </row>
    <row r="361" customFormat="false" ht="15.75" hidden="true" customHeight="false" outlineLevel="0" collapsed="false">
      <c r="B361" s="136"/>
      <c r="C361" s="132"/>
      <c r="D361" s="133"/>
      <c r="E361" s="153" t="n">
        <v>3722</v>
      </c>
      <c r="F361" s="154" t="s">
        <v>597</v>
      </c>
      <c r="G361" s="139"/>
    </row>
    <row r="362" customFormat="false" ht="31.5" hidden="true" customHeight="false" outlineLevel="0" collapsed="false">
      <c r="B362" s="136"/>
      <c r="C362" s="132"/>
      <c r="D362" s="133"/>
      <c r="E362" s="153" t="n">
        <v>3723</v>
      </c>
      <c r="F362" s="155" t="s">
        <v>598</v>
      </c>
      <c r="G362" s="139"/>
    </row>
    <row r="363" customFormat="false" ht="15.75" hidden="true" customHeight="false" outlineLevel="0" collapsed="false">
      <c r="B363" s="158"/>
      <c r="C363" s="159"/>
      <c r="D363" s="160"/>
      <c r="E363" s="150" t="n">
        <v>3724</v>
      </c>
      <c r="F363" s="147" t="s">
        <v>599</v>
      </c>
      <c r="G363" s="139"/>
    </row>
    <row r="364" customFormat="false" ht="15.75" hidden="true" customHeight="false" outlineLevel="0" collapsed="false">
      <c r="B364" s="158"/>
      <c r="C364" s="159"/>
      <c r="D364" s="160"/>
      <c r="E364" s="150" t="n">
        <v>3725</v>
      </c>
      <c r="F364" s="147" t="s">
        <v>600</v>
      </c>
      <c r="G364" s="139"/>
    </row>
    <row r="365" customFormat="false" ht="15.75" hidden="true" customHeight="false" outlineLevel="0" collapsed="false">
      <c r="B365" s="158"/>
      <c r="C365" s="159"/>
      <c r="D365" s="160"/>
      <c r="E365" s="150" t="n">
        <v>3726</v>
      </c>
      <c r="F365" s="147" t="s">
        <v>601</v>
      </c>
      <c r="G365" s="139"/>
    </row>
    <row r="366" customFormat="false" ht="15.75" hidden="true" customHeight="false" outlineLevel="0" collapsed="false">
      <c r="B366" s="140"/>
      <c r="C366" s="141"/>
      <c r="D366" s="142"/>
      <c r="E366" s="156" t="n">
        <v>3727</v>
      </c>
      <c r="F366" s="147" t="s">
        <v>602</v>
      </c>
      <c r="G366" s="139"/>
    </row>
    <row r="367" customFormat="false" ht="15.75" hidden="true" customHeight="false" outlineLevel="0" collapsed="false">
      <c r="B367" s="136"/>
      <c r="C367" s="132"/>
      <c r="D367" s="133"/>
      <c r="E367" s="153" t="n">
        <v>3728</v>
      </c>
      <c r="F367" s="154" t="s">
        <v>603</v>
      </c>
      <c r="G367" s="139"/>
    </row>
    <row r="368" customFormat="false" ht="15.75" hidden="true" customHeight="false" outlineLevel="0" collapsed="false">
      <c r="B368" s="140"/>
      <c r="C368" s="141"/>
      <c r="D368" s="142"/>
      <c r="E368" s="156" t="n">
        <v>3729</v>
      </c>
      <c r="F368" s="147" t="s">
        <v>604</v>
      </c>
      <c r="G368" s="139"/>
    </row>
    <row r="369" customFormat="false" ht="15.75" hidden="false" customHeight="false" outlineLevel="0" collapsed="false">
      <c r="B369" s="136"/>
      <c r="C369" s="132"/>
      <c r="D369" s="133" t="n">
        <v>373</v>
      </c>
      <c r="E369" s="133"/>
      <c r="F369" s="157" t="s">
        <v>605</v>
      </c>
      <c r="G369" s="139"/>
    </row>
    <row r="370" customFormat="false" ht="31.5" hidden="true" customHeight="false" outlineLevel="0" collapsed="false">
      <c r="B370" s="158"/>
      <c r="C370" s="159"/>
      <c r="D370" s="160"/>
      <c r="E370" s="150" t="n">
        <v>3731</v>
      </c>
      <c r="F370" s="151" t="s">
        <v>606</v>
      </c>
      <c r="G370" s="139"/>
    </row>
    <row r="371" customFormat="false" ht="15.75" hidden="true" customHeight="false" outlineLevel="0" collapsed="false">
      <c r="B371" s="140"/>
      <c r="C371" s="141"/>
      <c r="D371" s="142"/>
      <c r="E371" s="156" t="n">
        <v>3732</v>
      </c>
      <c r="F371" s="147" t="s">
        <v>607</v>
      </c>
      <c r="G371" s="139"/>
    </row>
    <row r="372" customFormat="false" ht="15.75" hidden="true" customHeight="false" outlineLevel="0" collapsed="false">
      <c r="B372" s="136"/>
      <c r="C372" s="132"/>
      <c r="D372" s="133"/>
      <c r="E372" s="153" t="n">
        <v>3733</v>
      </c>
      <c r="F372" s="154" t="s">
        <v>608</v>
      </c>
      <c r="G372" s="139"/>
    </row>
    <row r="373" customFormat="false" ht="15.75" hidden="true" customHeight="false" outlineLevel="0" collapsed="false">
      <c r="B373" s="136"/>
      <c r="C373" s="132"/>
      <c r="D373" s="133"/>
      <c r="E373" s="153" t="n">
        <v>3734</v>
      </c>
      <c r="F373" s="154" t="s">
        <v>609</v>
      </c>
      <c r="G373" s="139"/>
    </row>
    <row r="374" customFormat="false" ht="15.75" hidden="true" customHeight="false" outlineLevel="0" collapsed="false">
      <c r="B374" s="140"/>
      <c r="C374" s="141"/>
      <c r="D374" s="142"/>
      <c r="E374" s="156" t="n">
        <v>3739</v>
      </c>
      <c r="F374" s="147" t="s">
        <v>610</v>
      </c>
      <c r="G374" s="139"/>
    </row>
    <row r="375" customFormat="false" ht="15.75" hidden="false" customHeight="false" outlineLevel="0" collapsed="false">
      <c r="B375" s="136"/>
      <c r="C375" s="132"/>
      <c r="D375" s="133" t="n">
        <v>374</v>
      </c>
      <c r="E375" s="133"/>
      <c r="F375" s="157" t="s">
        <v>611</v>
      </c>
      <c r="G375" s="139"/>
    </row>
    <row r="376" customFormat="false" ht="15.75" hidden="true" customHeight="false" outlineLevel="0" collapsed="false">
      <c r="B376" s="158"/>
      <c r="C376" s="159"/>
      <c r="D376" s="160"/>
      <c r="E376" s="150" t="n">
        <v>3741</v>
      </c>
      <c r="F376" s="147" t="s">
        <v>612</v>
      </c>
      <c r="G376" s="139"/>
    </row>
    <row r="377" customFormat="false" ht="15.75" hidden="true" customHeight="false" outlineLevel="0" collapsed="false">
      <c r="B377" s="158"/>
      <c r="C377" s="159"/>
      <c r="D377" s="160"/>
      <c r="E377" s="150" t="n">
        <v>3742</v>
      </c>
      <c r="F377" s="147" t="s">
        <v>613</v>
      </c>
      <c r="G377" s="139"/>
    </row>
    <row r="378" customFormat="false" ht="31.5" hidden="true" customHeight="false" outlineLevel="0" collapsed="false">
      <c r="B378" s="158"/>
      <c r="C378" s="159"/>
      <c r="D378" s="160"/>
      <c r="E378" s="150" t="n">
        <v>3743</v>
      </c>
      <c r="F378" s="151" t="s">
        <v>614</v>
      </c>
      <c r="G378" s="139"/>
    </row>
    <row r="379" customFormat="false" ht="15.75" hidden="true" customHeight="false" outlineLevel="0" collapsed="false">
      <c r="B379" s="158"/>
      <c r="C379" s="159"/>
      <c r="D379" s="160"/>
      <c r="E379" s="150" t="n">
        <v>3744</v>
      </c>
      <c r="F379" s="147" t="s">
        <v>615</v>
      </c>
      <c r="G379" s="139"/>
    </row>
    <row r="380" customFormat="false" ht="15.75" hidden="true" customHeight="false" outlineLevel="0" collapsed="false">
      <c r="B380" s="158"/>
      <c r="C380" s="159"/>
      <c r="D380" s="160"/>
      <c r="E380" s="150" t="n">
        <v>3745</v>
      </c>
      <c r="F380" s="147" t="s">
        <v>616</v>
      </c>
      <c r="G380" s="139"/>
    </row>
    <row r="381" customFormat="false" ht="15.75" hidden="true" customHeight="false" outlineLevel="0" collapsed="false">
      <c r="B381" s="158"/>
      <c r="C381" s="159"/>
      <c r="D381" s="160"/>
      <c r="E381" s="150" t="n">
        <v>3749</v>
      </c>
      <c r="F381" s="147" t="s">
        <v>617</v>
      </c>
      <c r="G381" s="139"/>
    </row>
    <row r="382" customFormat="false" ht="15.75" hidden="false" customHeight="false" outlineLevel="0" collapsed="false">
      <c r="B382" s="140"/>
      <c r="C382" s="141"/>
      <c r="D382" s="142" t="n">
        <v>375</v>
      </c>
      <c r="E382" s="142"/>
      <c r="F382" s="143" t="s">
        <v>618</v>
      </c>
      <c r="G382" s="139"/>
    </row>
    <row r="383" customFormat="false" ht="47.25" hidden="true" customHeight="false" outlineLevel="0" collapsed="false">
      <c r="B383" s="140"/>
      <c r="C383" s="141"/>
      <c r="D383" s="142"/>
      <c r="E383" s="156" t="n">
        <v>3751</v>
      </c>
      <c r="F383" s="151" t="s">
        <v>619</v>
      </c>
      <c r="G383" s="139"/>
    </row>
    <row r="384" customFormat="false" ht="15.75" hidden="true" customHeight="false" outlineLevel="0" collapsed="false">
      <c r="B384" s="136"/>
      <c r="C384" s="132"/>
      <c r="D384" s="133"/>
      <c r="E384" s="153" t="n">
        <v>3753</v>
      </c>
      <c r="F384" s="154" t="s">
        <v>620</v>
      </c>
      <c r="G384" s="139"/>
    </row>
    <row r="385" customFormat="false" ht="15.75" hidden="true" customHeight="false" outlineLevel="0" collapsed="false">
      <c r="B385" s="136"/>
      <c r="C385" s="132"/>
      <c r="D385" s="133"/>
      <c r="E385" s="153" t="n">
        <v>3759</v>
      </c>
      <c r="F385" s="154" t="s">
        <v>621</v>
      </c>
      <c r="G385" s="139"/>
    </row>
    <row r="386" customFormat="false" ht="15.75" hidden="false" customHeight="false" outlineLevel="0" collapsed="false">
      <c r="B386" s="136"/>
      <c r="C386" s="132"/>
      <c r="D386" s="133" t="n">
        <v>376</v>
      </c>
      <c r="E386" s="133"/>
      <c r="F386" s="157" t="s">
        <v>622</v>
      </c>
      <c r="G386" s="139"/>
    </row>
    <row r="387" customFormat="false" ht="31.5" hidden="true" customHeight="false" outlineLevel="0" collapsed="false">
      <c r="B387" s="158"/>
      <c r="C387" s="159"/>
      <c r="D387" s="160"/>
      <c r="E387" s="150" t="n">
        <v>3761</v>
      </c>
      <c r="F387" s="151" t="s">
        <v>623</v>
      </c>
      <c r="G387" s="139"/>
    </row>
    <row r="388" customFormat="false" ht="31.5" hidden="true" customHeight="false" outlineLevel="0" collapsed="false">
      <c r="B388" s="140"/>
      <c r="C388" s="141"/>
      <c r="D388" s="142"/>
      <c r="E388" s="156" t="n">
        <v>3762</v>
      </c>
      <c r="F388" s="151" t="s">
        <v>624</v>
      </c>
      <c r="G388" s="139"/>
    </row>
    <row r="389" customFormat="false" ht="15.75" hidden="true" customHeight="false" outlineLevel="0" collapsed="false">
      <c r="B389" s="136"/>
      <c r="C389" s="132"/>
      <c r="D389" s="133"/>
      <c r="E389" s="153" t="n">
        <v>3769</v>
      </c>
      <c r="F389" s="154" t="s">
        <v>625</v>
      </c>
      <c r="G389" s="139"/>
    </row>
    <row r="390" customFormat="false" ht="15.75" hidden="false" customHeight="false" outlineLevel="0" collapsed="false">
      <c r="B390" s="140"/>
      <c r="C390" s="141"/>
      <c r="D390" s="142" t="n">
        <v>377</v>
      </c>
      <c r="E390" s="142"/>
      <c r="F390" s="143" t="s">
        <v>626</v>
      </c>
      <c r="G390" s="139"/>
    </row>
    <row r="391" customFormat="false" ht="15.75" hidden="true" customHeight="false" outlineLevel="0" collapsed="false">
      <c r="B391" s="140"/>
      <c r="C391" s="141"/>
      <c r="D391" s="142"/>
      <c r="E391" s="156" t="n">
        <v>3771</v>
      </c>
      <c r="F391" s="147" t="s">
        <v>627</v>
      </c>
      <c r="G391" s="139"/>
    </row>
    <row r="392" customFormat="false" ht="15.75" hidden="true" customHeight="false" outlineLevel="0" collapsed="false">
      <c r="B392" s="136"/>
      <c r="C392" s="132"/>
      <c r="D392" s="133"/>
      <c r="E392" s="153" t="n">
        <v>3772</v>
      </c>
      <c r="F392" s="154" t="s">
        <v>628</v>
      </c>
      <c r="G392" s="139"/>
    </row>
    <row r="393" customFormat="false" ht="15.75" hidden="true" customHeight="false" outlineLevel="0" collapsed="false">
      <c r="B393" s="136"/>
      <c r="C393" s="132"/>
      <c r="D393" s="133"/>
      <c r="E393" s="153" t="n">
        <v>3773</v>
      </c>
      <c r="F393" s="154" t="s">
        <v>629</v>
      </c>
      <c r="G393" s="139"/>
    </row>
    <row r="394" customFormat="false" ht="15.75" hidden="true" customHeight="false" outlineLevel="0" collapsed="false">
      <c r="B394" s="136"/>
      <c r="C394" s="132"/>
      <c r="D394" s="133"/>
      <c r="E394" s="153" t="n">
        <v>3779</v>
      </c>
      <c r="F394" s="154" t="s">
        <v>630</v>
      </c>
      <c r="G394" s="139"/>
    </row>
    <row r="395" customFormat="false" ht="15.75" hidden="false" customHeight="false" outlineLevel="0" collapsed="false">
      <c r="B395" s="136"/>
      <c r="C395" s="132"/>
      <c r="D395" s="133" t="n">
        <v>378</v>
      </c>
      <c r="E395" s="133"/>
      <c r="F395" s="157" t="s">
        <v>631</v>
      </c>
      <c r="G395" s="139"/>
    </row>
    <row r="396" customFormat="false" ht="15.75" hidden="true" customHeight="false" outlineLevel="0" collapsed="false">
      <c r="B396" s="136"/>
      <c r="C396" s="132"/>
      <c r="D396" s="133"/>
      <c r="E396" s="153" t="n">
        <v>3780</v>
      </c>
      <c r="F396" s="154" t="s">
        <v>631</v>
      </c>
      <c r="G396" s="139"/>
    </row>
    <row r="397" customFormat="false" ht="15.75" hidden="false" customHeight="false" outlineLevel="0" collapsed="false">
      <c r="B397" s="136"/>
      <c r="C397" s="132"/>
      <c r="D397" s="133" t="n">
        <v>379</v>
      </c>
      <c r="E397" s="133"/>
      <c r="F397" s="157" t="s">
        <v>632</v>
      </c>
      <c r="G397" s="139"/>
    </row>
    <row r="398" customFormat="false" ht="15.75" hidden="true" customHeight="false" outlineLevel="0" collapsed="false">
      <c r="B398" s="140"/>
      <c r="C398" s="141"/>
      <c r="D398" s="142"/>
      <c r="E398" s="156" t="n">
        <v>3791</v>
      </c>
      <c r="F398" s="147" t="s">
        <v>633</v>
      </c>
      <c r="G398" s="139"/>
    </row>
    <row r="399" customFormat="false" ht="15.75" hidden="true" customHeight="false" outlineLevel="0" collapsed="false">
      <c r="B399" s="136"/>
      <c r="C399" s="132"/>
      <c r="D399" s="133"/>
      <c r="E399" s="153" t="n">
        <v>3792</v>
      </c>
      <c r="F399" s="154" t="s">
        <v>634</v>
      </c>
      <c r="G399" s="139"/>
    </row>
    <row r="400" customFormat="false" ht="15.75" hidden="true" customHeight="false" outlineLevel="0" collapsed="false">
      <c r="B400" s="140"/>
      <c r="C400" s="141"/>
      <c r="D400" s="142"/>
      <c r="E400" s="156" t="n">
        <v>3793</v>
      </c>
      <c r="F400" s="147" t="s">
        <v>635</v>
      </c>
      <c r="G400" s="139"/>
    </row>
    <row r="401" customFormat="false" ht="15.75" hidden="true" customHeight="false" outlineLevel="0" collapsed="false">
      <c r="B401" s="136"/>
      <c r="C401" s="132"/>
      <c r="D401" s="133"/>
      <c r="E401" s="153" t="n">
        <v>3799</v>
      </c>
      <c r="F401" s="154" t="s">
        <v>636</v>
      </c>
      <c r="G401" s="139"/>
    </row>
    <row r="402" customFormat="false" ht="15.75" hidden="false" customHeight="false" outlineLevel="0" collapsed="false">
      <c r="B402" s="136"/>
      <c r="C402" s="137" t="n">
        <v>38</v>
      </c>
      <c r="D402" s="133"/>
      <c r="E402" s="133"/>
      <c r="F402" s="138" t="s">
        <v>637</v>
      </c>
      <c r="G402" s="139"/>
    </row>
    <row r="403" customFormat="false" ht="15.75" hidden="false" customHeight="false" outlineLevel="0" collapsed="false">
      <c r="B403" s="140"/>
      <c r="C403" s="141"/>
      <c r="D403" s="142" t="n">
        <v>380</v>
      </c>
      <c r="E403" s="142"/>
      <c r="F403" s="143" t="s">
        <v>637</v>
      </c>
      <c r="G403" s="139"/>
    </row>
    <row r="404" customFormat="false" ht="15.75" hidden="true" customHeight="false" outlineLevel="0" collapsed="false">
      <c r="B404" s="158"/>
      <c r="C404" s="159"/>
      <c r="D404" s="160"/>
      <c r="E404" s="150" t="n">
        <v>3801</v>
      </c>
      <c r="F404" s="147" t="s">
        <v>130</v>
      </c>
      <c r="G404" s="139"/>
    </row>
    <row r="405" customFormat="false" ht="15.75" hidden="true" customHeight="false" outlineLevel="0" collapsed="false">
      <c r="B405" s="140"/>
      <c r="C405" s="141"/>
      <c r="D405" s="142"/>
      <c r="E405" s="156" t="n">
        <v>3802</v>
      </c>
      <c r="F405" s="147" t="s">
        <v>112</v>
      </c>
      <c r="G405" s="139"/>
    </row>
    <row r="406" customFormat="false" ht="15.75" hidden="true" customHeight="false" outlineLevel="0" collapsed="false">
      <c r="B406" s="136"/>
      <c r="C406" s="132"/>
      <c r="D406" s="133"/>
      <c r="E406" s="153" t="n">
        <v>3803</v>
      </c>
      <c r="F406" s="154" t="s">
        <v>136</v>
      </c>
      <c r="G406" s="139"/>
    </row>
    <row r="407" customFormat="false" ht="15.75" hidden="true" customHeight="false" outlineLevel="0" collapsed="false">
      <c r="B407" s="136"/>
      <c r="C407" s="132"/>
      <c r="D407" s="133"/>
      <c r="E407" s="153" t="n">
        <v>3809</v>
      </c>
      <c r="F407" s="154" t="s">
        <v>638</v>
      </c>
      <c r="G407" s="139"/>
    </row>
    <row r="408" customFormat="false" ht="31.5" hidden="false" customHeight="false" outlineLevel="0" collapsed="false">
      <c r="B408" s="136"/>
      <c r="C408" s="137" t="n">
        <v>39</v>
      </c>
      <c r="D408" s="133"/>
      <c r="E408" s="161"/>
      <c r="F408" s="170" t="s">
        <v>639</v>
      </c>
      <c r="G408" s="139"/>
    </row>
    <row r="409" customFormat="false" ht="15.75" hidden="false" customHeight="false" outlineLevel="0" collapsed="false">
      <c r="B409" s="136"/>
      <c r="C409" s="132"/>
      <c r="D409" s="133" t="n">
        <v>390</v>
      </c>
      <c r="E409" s="161"/>
      <c r="F409" s="162" t="s">
        <v>640</v>
      </c>
      <c r="G409" s="139"/>
    </row>
    <row r="410" customFormat="false" ht="15.75" hidden="true" customHeight="false" outlineLevel="0" collapsed="false">
      <c r="B410" s="136"/>
      <c r="C410" s="132"/>
      <c r="D410" s="133"/>
      <c r="E410" s="153" t="n">
        <v>3900</v>
      </c>
      <c r="F410" s="154" t="s">
        <v>640</v>
      </c>
      <c r="G410" s="139"/>
    </row>
    <row r="411" customFormat="false" ht="31.5" hidden="false" customHeight="false" outlineLevel="0" collapsed="false">
      <c r="B411" s="131" t="n">
        <v>4</v>
      </c>
      <c r="C411" s="133"/>
      <c r="D411" s="133"/>
      <c r="E411" s="133"/>
      <c r="F411" s="134" t="s">
        <v>641</v>
      </c>
      <c r="G411" s="139"/>
    </row>
    <row r="412" customFormat="false" ht="15.75" hidden="false" customHeight="false" outlineLevel="0" collapsed="false">
      <c r="B412" s="140"/>
      <c r="C412" s="163" t="n">
        <v>41</v>
      </c>
      <c r="D412" s="142"/>
      <c r="E412" s="142"/>
      <c r="F412" s="164" t="s">
        <v>642</v>
      </c>
      <c r="G412" s="139"/>
    </row>
    <row r="413" customFormat="false" ht="15.75" hidden="false" customHeight="false" outlineLevel="0" collapsed="false">
      <c r="B413" s="136"/>
      <c r="C413" s="132"/>
      <c r="D413" s="133" t="n">
        <v>411</v>
      </c>
      <c r="E413" s="133"/>
      <c r="F413" s="157" t="s">
        <v>643</v>
      </c>
      <c r="G413" s="139"/>
    </row>
    <row r="414" customFormat="false" ht="15.75" hidden="true" customHeight="false" outlineLevel="0" collapsed="false">
      <c r="B414" s="140"/>
      <c r="C414" s="141"/>
      <c r="D414" s="142"/>
      <c r="E414" s="156" t="n">
        <v>4111</v>
      </c>
      <c r="F414" s="147" t="s">
        <v>644</v>
      </c>
      <c r="G414" s="139"/>
    </row>
    <row r="415" customFormat="false" ht="15.75" hidden="true" customHeight="false" outlineLevel="0" collapsed="false">
      <c r="B415" s="136"/>
      <c r="C415" s="132"/>
      <c r="D415" s="133"/>
      <c r="E415" s="153" t="n">
        <v>4112</v>
      </c>
      <c r="F415" s="154" t="s">
        <v>645</v>
      </c>
      <c r="G415" s="139"/>
    </row>
    <row r="416" customFormat="false" ht="15.75" hidden="true" customHeight="false" outlineLevel="0" collapsed="false">
      <c r="B416" s="136"/>
      <c r="C416" s="132"/>
      <c r="D416" s="133"/>
      <c r="E416" s="153" t="n">
        <v>4113</v>
      </c>
      <c r="F416" s="154" t="s">
        <v>646</v>
      </c>
      <c r="G416" s="139"/>
    </row>
    <row r="417" customFormat="false" ht="15.75" hidden="true" customHeight="false" outlineLevel="0" collapsed="false">
      <c r="B417" s="136"/>
      <c r="C417" s="132"/>
      <c r="D417" s="133"/>
      <c r="E417" s="153" t="n">
        <v>4114</v>
      </c>
      <c r="F417" s="154" t="s">
        <v>647</v>
      </c>
      <c r="G417" s="139"/>
    </row>
    <row r="418" customFormat="false" ht="15.75" hidden="true" customHeight="false" outlineLevel="0" collapsed="false">
      <c r="B418" s="136"/>
      <c r="C418" s="132"/>
      <c r="D418" s="133"/>
      <c r="E418" s="153" t="n">
        <v>4115</v>
      </c>
      <c r="F418" s="154" t="s">
        <v>648</v>
      </c>
      <c r="G418" s="139"/>
    </row>
    <row r="419" customFormat="false" ht="15.75" hidden="true" customHeight="false" outlineLevel="0" collapsed="false">
      <c r="B419" s="136"/>
      <c r="C419" s="132"/>
      <c r="D419" s="133"/>
      <c r="E419" s="153" t="n">
        <v>4116</v>
      </c>
      <c r="F419" s="154" t="s">
        <v>649</v>
      </c>
      <c r="G419" s="139"/>
    </row>
    <row r="420" customFormat="false" ht="15.75" hidden="true" customHeight="false" outlineLevel="0" collapsed="false">
      <c r="B420" s="136"/>
      <c r="C420" s="132"/>
      <c r="D420" s="133"/>
      <c r="E420" s="153" t="n">
        <v>4117</v>
      </c>
      <c r="F420" s="154" t="s">
        <v>650</v>
      </c>
      <c r="G420" s="139"/>
    </row>
    <row r="421" customFormat="false" ht="15.75" hidden="true" customHeight="false" outlineLevel="0" collapsed="false">
      <c r="B421" s="136"/>
      <c r="C421" s="132"/>
      <c r="D421" s="133"/>
      <c r="E421" s="153" t="n">
        <v>4119</v>
      </c>
      <c r="F421" s="154" t="s">
        <v>651</v>
      </c>
      <c r="G421" s="139"/>
    </row>
    <row r="422" customFormat="false" ht="15.75" hidden="false" customHeight="false" outlineLevel="0" collapsed="false">
      <c r="B422" s="136"/>
      <c r="C422" s="132"/>
      <c r="D422" s="133" t="n">
        <v>412</v>
      </c>
      <c r="E422" s="133"/>
      <c r="F422" s="157" t="s">
        <v>652</v>
      </c>
      <c r="G422" s="139"/>
    </row>
    <row r="423" customFormat="false" ht="15.75" hidden="true" customHeight="false" outlineLevel="0" collapsed="false">
      <c r="B423" s="136"/>
      <c r="C423" s="132"/>
      <c r="D423" s="133"/>
      <c r="E423" s="153" t="n">
        <v>4121</v>
      </c>
      <c r="F423" s="154" t="s">
        <v>653</v>
      </c>
      <c r="G423" s="139"/>
    </row>
    <row r="424" customFormat="false" ht="15.75" hidden="true" customHeight="false" outlineLevel="0" collapsed="false">
      <c r="B424" s="136"/>
      <c r="C424" s="132"/>
      <c r="D424" s="133"/>
      <c r="E424" s="153" t="n">
        <v>4122</v>
      </c>
      <c r="F424" s="154" t="s">
        <v>654</v>
      </c>
      <c r="G424" s="139"/>
    </row>
    <row r="425" customFormat="false" ht="15.75" hidden="true" customHeight="false" outlineLevel="0" collapsed="false">
      <c r="B425" s="136"/>
      <c r="C425" s="132"/>
      <c r="D425" s="133"/>
      <c r="E425" s="153" t="n">
        <v>4123</v>
      </c>
      <c r="F425" s="154" t="s">
        <v>655</v>
      </c>
      <c r="G425" s="139"/>
    </row>
    <row r="426" customFormat="false" ht="15.75" hidden="true" customHeight="false" outlineLevel="0" collapsed="false">
      <c r="B426" s="136"/>
      <c r="C426" s="132"/>
      <c r="D426" s="133"/>
      <c r="E426" s="153" t="n">
        <v>4124</v>
      </c>
      <c r="F426" s="154" t="s">
        <v>656</v>
      </c>
      <c r="G426" s="139"/>
    </row>
    <row r="427" customFormat="false" ht="15.75" hidden="true" customHeight="false" outlineLevel="0" collapsed="false">
      <c r="B427" s="136"/>
      <c r="C427" s="132"/>
      <c r="D427" s="133"/>
      <c r="E427" s="153" t="n">
        <v>4129</v>
      </c>
      <c r="F427" s="154" t="s">
        <v>657</v>
      </c>
      <c r="G427" s="139"/>
    </row>
    <row r="428" customFormat="false" ht="12.75" hidden="false" customHeight="true" outlineLevel="0" collapsed="false">
      <c r="B428" s="140"/>
      <c r="C428" s="141"/>
      <c r="D428" s="142" t="s">
        <v>658</v>
      </c>
      <c r="E428" s="142"/>
      <c r="F428" s="143" t="s">
        <v>659</v>
      </c>
      <c r="G428" s="171"/>
    </row>
    <row r="429" customFormat="false" ht="18" hidden="false" customHeight="true" outlineLevel="0" collapsed="false">
      <c r="B429" s="140"/>
      <c r="C429" s="141"/>
      <c r="D429" s="142"/>
      <c r="E429" s="142"/>
      <c r="F429" s="143"/>
      <c r="G429" s="135"/>
    </row>
    <row r="430" customFormat="false" ht="15.75" hidden="true" customHeight="false" outlineLevel="0" collapsed="false">
      <c r="B430" s="136"/>
      <c r="C430" s="132"/>
      <c r="D430" s="133"/>
      <c r="E430" s="153" t="n">
        <v>4131</v>
      </c>
      <c r="F430" s="154" t="s">
        <v>660</v>
      </c>
      <c r="G430" s="139"/>
    </row>
    <row r="431" customFormat="false" ht="15.75" hidden="true" customHeight="false" outlineLevel="0" collapsed="false">
      <c r="B431" s="136"/>
      <c r="C431" s="132"/>
      <c r="D431" s="133"/>
      <c r="E431" s="153" t="n">
        <v>4132</v>
      </c>
      <c r="F431" s="154" t="s">
        <v>661</v>
      </c>
      <c r="G431" s="139"/>
    </row>
    <row r="432" customFormat="false" ht="15.75" hidden="true" customHeight="false" outlineLevel="0" collapsed="false">
      <c r="B432" s="136"/>
      <c r="C432" s="132"/>
      <c r="D432" s="133"/>
      <c r="E432" s="153" t="n">
        <v>4133</v>
      </c>
      <c r="F432" s="154" t="s">
        <v>662</v>
      </c>
      <c r="G432" s="139"/>
    </row>
    <row r="433" customFormat="false" ht="15.75" hidden="true" customHeight="false" outlineLevel="0" collapsed="false">
      <c r="B433" s="136"/>
      <c r="C433" s="132"/>
      <c r="D433" s="133"/>
      <c r="E433" s="153" t="n">
        <v>4134</v>
      </c>
      <c r="F433" s="154" t="s">
        <v>663</v>
      </c>
      <c r="G433" s="139"/>
    </row>
    <row r="434" customFormat="false" ht="15.75" hidden="true" customHeight="false" outlineLevel="0" collapsed="false">
      <c r="B434" s="136"/>
      <c r="C434" s="132"/>
      <c r="D434" s="133"/>
      <c r="E434" s="153" t="n">
        <v>4136</v>
      </c>
      <c r="F434" s="154" t="s">
        <v>664</v>
      </c>
      <c r="G434" s="139"/>
    </row>
    <row r="435" customFormat="false" ht="15.75" hidden="true" customHeight="false" outlineLevel="0" collapsed="false">
      <c r="B435" s="136"/>
      <c r="C435" s="132"/>
      <c r="D435" s="133"/>
      <c r="E435" s="153" t="n">
        <v>4138</v>
      </c>
      <c r="F435" s="154" t="s">
        <v>665</v>
      </c>
      <c r="G435" s="139"/>
    </row>
    <row r="436" customFormat="false" ht="15.75" hidden="true" customHeight="false" outlineLevel="0" collapsed="false">
      <c r="B436" s="136"/>
      <c r="C436" s="132"/>
      <c r="D436" s="133"/>
      <c r="E436" s="153" t="n">
        <v>4141</v>
      </c>
      <c r="F436" s="154" t="s">
        <v>666</v>
      </c>
      <c r="G436" s="139"/>
    </row>
    <row r="437" customFormat="false" ht="15.75" hidden="true" customHeight="false" outlineLevel="0" collapsed="false">
      <c r="B437" s="136"/>
      <c r="C437" s="132"/>
      <c r="D437" s="133"/>
      <c r="E437" s="153" t="n">
        <v>4142</v>
      </c>
      <c r="F437" s="154" t="s">
        <v>667</v>
      </c>
      <c r="G437" s="139"/>
    </row>
    <row r="438" customFormat="false" ht="15.75" hidden="true" customHeight="false" outlineLevel="0" collapsed="false">
      <c r="B438" s="136"/>
      <c r="C438" s="132"/>
      <c r="D438" s="133"/>
      <c r="E438" s="153" t="n">
        <v>4149</v>
      </c>
      <c r="F438" s="154" t="s">
        <v>668</v>
      </c>
      <c r="G438" s="139"/>
    </row>
    <row r="439" customFormat="false" ht="31.5" hidden="false" customHeight="false" outlineLevel="0" collapsed="false">
      <c r="B439" s="136"/>
      <c r="C439" s="132"/>
      <c r="D439" s="133" t="n">
        <v>415</v>
      </c>
      <c r="E439" s="133"/>
      <c r="F439" s="165" t="s">
        <v>669</v>
      </c>
      <c r="G439" s="139"/>
    </row>
    <row r="440" customFormat="false" ht="15.75" hidden="true" customHeight="false" outlineLevel="0" collapsed="false">
      <c r="B440" s="136"/>
      <c r="C440" s="132"/>
      <c r="D440" s="133"/>
      <c r="E440" s="153" t="n">
        <v>4151</v>
      </c>
      <c r="F440" s="155" t="s">
        <v>159</v>
      </c>
      <c r="G440" s="139"/>
    </row>
    <row r="441" customFormat="false" ht="15.75" hidden="true" customHeight="false" outlineLevel="0" collapsed="false">
      <c r="B441" s="136"/>
      <c r="C441" s="132"/>
      <c r="D441" s="133"/>
      <c r="E441" s="153" t="n">
        <v>4152</v>
      </c>
      <c r="F441" s="155" t="s">
        <v>670</v>
      </c>
      <c r="G441" s="139"/>
    </row>
    <row r="442" customFormat="false" ht="15.75" hidden="true" customHeight="false" outlineLevel="0" collapsed="false">
      <c r="B442" s="136"/>
      <c r="C442" s="132"/>
      <c r="D442" s="133"/>
      <c r="E442" s="153" t="n">
        <v>4153</v>
      </c>
      <c r="F442" s="155" t="s">
        <v>671</v>
      </c>
      <c r="G442" s="139"/>
    </row>
    <row r="443" customFormat="false" ht="15.75" hidden="true" customHeight="false" outlineLevel="0" collapsed="false">
      <c r="B443" s="136"/>
      <c r="C443" s="132"/>
      <c r="D443" s="133"/>
      <c r="E443" s="153" t="n">
        <v>4154</v>
      </c>
      <c r="F443" s="155" t="s">
        <v>158</v>
      </c>
      <c r="G443" s="139"/>
    </row>
    <row r="444" customFormat="false" ht="31.5" hidden="true" customHeight="false" outlineLevel="0" collapsed="false">
      <c r="B444" s="136"/>
      <c r="C444" s="132"/>
      <c r="D444" s="133"/>
      <c r="E444" s="153" t="n">
        <v>4159</v>
      </c>
      <c r="F444" s="155" t="s">
        <v>672</v>
      </c>
      <c r="G444" s="139"/>
    </row>
    <row r="445" customFormat="false" ht="15.75" hidden="false" customHeight="false" outlineLevel="0" collapsed="false">
      <c r="B445" s="136"/>
      <c r="C445" s="132"/>
      <c r="D445" s="133" t="n">
        <v>416</v>
      </c>
      <c r="E445" s="161"/>
      <c r="F445" s="162" t="s">
        <v>673</v>
      </c>
      <c r="G445" s="139"/>
    </row>
    <row r="446" customFormat="false" ht="15.75" hidden="true" customHeight="false" outlineLevel="0" collapsed="false">
      <c r="B446" s="136"/>
      <c r="C446" s="132"/>
      <c r="D446" s="133"/>
      <c r="E446" s="153" t="n">
        <v>4161</v>
      </c>
      <c r="F446" s="154" t="s">
        <v>674</v>
      </c>
      <c r="G446" s="139"/>
    </row>
    <row r="447" customFormat="false" ht="15.75" hidden="true" customHeight="false" outlineLevel="0" collapsed="false">
      <c r="B447" s="136"/>
      <c r="C447" s="132"/>
      <c r="D447" s="133"/>
      <c r="E447" s="153" t="n">
        <v>4162</v>
      </c>
      <c r="F447" s="154" t="s">
        <v>675</v>
      </c>
      <c r="G447" s="139"/>
    </row>
    <row r="448" customFormat="false" ht="15.75" hidden="true" customHeight="false" outlineLevel="0" collapsed="false">
      <c r="B448" s="136"/>
      <c r="C448" s="132"/>
      <c r="D448" s="133"/>
      <c r="E448" s="153" t="n">
        <v>4163</v>
      </c>
      <c r="F448" s="154" t="s">
        <v>676</v>
      </c>
      <c r="G448" s="139"/>
    </row>
    <row r="449" customFormat="false" ht="15.75" hidden="true" customHeight="false" outlineLevel="0" collapsed="false">
      <c r="B449" s="136"/>
      <c r="C449" s="132"/>
      <c r="D449" s="133"/>
      <c r="E449" s="153" t="n">
        <v>4164</v>
      </c>
      <c r="F449" s="154" t="s">
        <v>677</v>
      </c>
      <c r="G449" s="139"/>
    </row>
    <row r="450" customFormat="false" ht="15.75" hidden="true" customHeight="false" outlineLevel="0" collapsed="false">
      <c r="B450" s="136"/>
      <c r="C450" s="132"/>
      <c r="D450" s="133"/>
      <c r="E450" s="153" t="n">
        <v>4165</v>
      </c>
      <c r="F450" s="154" t="s">
        <v>678</v>
      </c>
      <c r="G450" s="139"/>
    </row>
    <row r="451" customFormat="false" ht="15.75" hidden="true" customHeight="false" outlineLevel="0" collapsed="false">
      <c r="B451" s="136"/>
      <c r="C451" s="132"/>
      <c r="D451" s="133"/>
      <c r="E451" s="153" t="n">
        <v>4166</v>
      </c>
      <c r="F451" s="154" t="s">
        <v>679</v>
      </c>
      <c r="G451" s="139"/>
    </row>
    <row r="452" customFormat="false" ht="15.75" hidden="true" customHeight="false" outlineLevel="0" collapsed="false">
      <c r="B452" s="136"/>
      <c r="C452" s="132"/>
      <c r="D452" s="133"/>
      <c r="E452" s="153" t="n">
        <v>4167</v>
      </c>
      <c r="F452" s="154" t="s">
        <v>680</v>
      </c>
      <c r="G452" s="139"/>
    </row>
    <row r="453" customFormat="false" ht="15.75" hidden="true" customHeight="false" outlineLevel="0" collapsed="false">
      <c r="B453" s="136"/>
      <c r="C453" s="132"/>
      <c r="D453" s="133"/>
      <c r="E453" s="153" t="n">
        <v>4168</v>
      </c>
      <c r="F453" s="154" t="s">
        <v>681</v>
      </c>
      <c r="G453" s="139"/>
    </row>
    <row r="454" customFormat="false" ht="15.75" hidden="true" customHeight="false" outlineLevel="0" collapsed="false">
      <c r="B454" s="136"/>
      <c r="C454" s="132"/>
      <c r="D454" s="133"/>
      <c r="E454" s="153" t="n">
        <v>4169</v>
      </c>
      <c r="F454" s="154" t="s">
        <v>682</v>
      </c>
      <c r="G454" s="139"/>
    </row>
    <row r="455" customFormat="false" ht="15.75" hidden="false" customHeight="false" outlineLevel="0" collapsed="false">
      <c r="B455" s="136"/>
      <c r="C455" s="132"/>
      <c r="D455" s="133" t="n">
        <v>417</v>
      </c>
      <c r="E455" s="133"/>
      <c r="F455" s="157" t="s">
        <v>683</v>
      </c>
      <c r="G455" s="139"/>
    </row>
    <row r="456" customFormat="false" ht="15.75" hidden="true" customHeight="false" outlineLevel="0" collapsed="false">
      <c r="B456" s="158"/>
      <c r="C456" s="159"/>
      <c r="D456" s="160"/>
      <c r="E456" s="150" t="n">
        <v>4171</v>
      </c>
      <c r="F456" s="147" t="s">
        <v>684</v>
      </c>
      <c r="G456" s="139"/>
    </row>
    <row r="457" customFormat="false" ht="15.75" hidden="true" customHeight="false" outlineLevel="0" collapsed="false">
      <c r="B457" s="158"/>
      <c r="C457" s="159"/>
      <c r="D457" s="160"/>
      <c r="E457" s="150" t="n">
        <v>4172</v>
      </c>
      <c r="F457" s="147" t="s">
        <v>685</v>
      </c>
      <c r="G457" s="139"/>
    </row>
    <row r="458" customFormat="false" ht="15.75" hidden="true" customHeight="false" outlineLevel="0" collapsed="false">
      <c r="B458" s="158"/>
      <c r="C458" s="159"/>
      <c r="D458" s="160"/>
      <c r="E458" s="150" t="n">
        <v>4173</v>
      </c>
      <c r="F458" s="147" t="s">
        <v>686</v>
      </c>
      <c r="G458" s="139"/>
    </row>
    <row r="459" customFormat="false" ht="31.5" hidden="true" customHeight="false" outlineLevel="0" collapsed="false">
      <c r="B459" s="158"/>
      <c r="C459" s="159"/>
      <c r="D459" s="160"/>
      <c r="E459" s="150" t="n">
        <v>4177</v>
      </c>
      <c r="F459" s="151" t="s">
        <v>687</v>
      </c>
      <c r="G459" s="139"/>
    </row>
    <row r="460" customFormat="false" ht="15.75" hidden="true" customHeight="false" outlineLevel="0" collapsed="false">
      <c r="B460" s="140"/>
      <c r="C460" s="141"/>
      <c r="D460" s="142"/>
      <c r="E460" s="156" t="n">
        <v>4179</v>
      </c>
      <c r="F460" s="147" t="s">
        <v>688</v>
      </c>
      <c r="G460" s="139"/>
    </row>
    <row r="461" customFormat="false" ht="15.75" hidden="false" customHeight="false" outlineLevel="0" collapsed="false">
      <c r="B461" s="136"/>
      <c r="C461" s="132"/>
      <c r="D461" s="133" t="n">
        <v>418</v>
      </c>
      <c r="E461" s="133"/>
      <c r="F461" s="157" t="s">
        <v>689</v>
      </c>
      <c r="G461" s="139"/>
    </row>
    <row r="462" customFormat="false" ht="15.75" hidden="true" customHeight="false" outlineLevel="0" collapsed="false">
      <c r="B462" s="158"/>
      <c r="C462" s="159"/>
      <c r="D462" s="160"/>
      <c r="E462" s="150" t="n">
        <v>4182</v>
      </c>
      <c r="F462" s="147" t="s">
        <v>690</v>
      </c>
      <c r="G462" s="139"/>
    </row>
    <row r="463" customFormat="false" ht="15.75" hidden="true" customHeight="false" outlineLevel="0" collapsed="false">
      <c r="B463" s="158"/>
      <c r="C463" s="159"/>
      <c r="D463" s="160"/>
      <c r="E463" s="150" t="n">
        <v>4183</v>
      </c>
      <c r="F463" s="147" t="s">
        <v>691</v>
      </c>
      <c r="G463" s="139"/>
    </row>
    <row r="464" customFormat="false" ht="31.5" hidden="true" customHeight="false" outlineLevel="0" collapsed="false">
      <c r="B464" s="158"/>
      <c r="C464" s="159"/>
      <c r="D464" s="160"/>
      <c r="E464" s="150" t="n">
        <v>4184</v>
      </c>
      <c r="F464" s="151" t="s">
        <v>692</v>
      </c>
      <c r="G464" s="139"/>
    </row>
    <row r="465" customFormat="false" ht="15.75" hidden="true" customHeight="false" outlineLevel="0" collapsed="false">
      <c r="B465" s="158"/>
      <c r="C465" s="159"/>
      <c r="D465" s="160"/>
      <c r="E465" s="150" t="n">
        <v>4185</v>
      </c>
      <c r="F465" s="147" t="s">
        <v>693</v>
      </c>
      <c r="G465" s="139"/>
    </row>
    <row r="466" customFormat="false" ht="15.75" hidden="true" customHeight="false" outlineLevel="0" collapsed="false">
      <c r="B466" s="158"/>
      <c r="C466" s="159"/>
      <c r="D466" s="160"/>
      <c r="E466" s="150" t="n">
        <v>4186</v>
      </c>
      <c r="F466" s="147" t="s">
        <v>694</v>
      </c>
      <c r="G466" s="139"/>
    </row>
    <row r="467" customFormat="false" ht="15.75" hidden="true" customHeight="false" outlineLevel="0" collapsed="false">
      <c r="B467" s="158"/>
      <c r="C467" s="159"/>
      <c r="D467" s="160"/>
      <c r="E467" s="150" t="n">
        <v>4187</v>
      </c>
      <c r="F467" s="147" t="s">
        <v>695</v>
      </c>
      <c r="G467" s="139"/>
    </row>
    <row r="468" customFormat="false" ht="15.75" hidden="true" customHeight="false" outlineLevel="0" collapsed="false">
      <c r="B468" s="158"/>
      <c r="C468" s="159"/>
      <c r="D468" s="160"/>
      <c r="E468" s="150" t="n">
        <v>4188</v>
      </c>
      <c r="F468" s="147" t="s">
        <v>696</v>
      </c>
      <c r="G468" s="139"/>
    </row>
    <row r="469" customFormat="false" ht="15.75" hidden="true" customHeight="false" outlineLevel="0" collapsed="false">
      <c r="B469" s="140"/>
      <c r="C469" s="141"/>
      <c r="D469" s="142"/>
      <c r="E469" s="156" t="n">
        <v>4189</v>
      </c>
      <c r="F469" s="147" t="s">
        <v>697</v>
      </c>
      <c r="G469" s="139"/>
    </row>
    <row r="470" customFormat="false" ht="15.75" hidden="false" customHeight="false" outlineLevel="0" collapsed="false">
      <c r="B470" s="136"/>
      <c r="C470" s="132"/>
      <c r="D470" s="133" t="n">
        <v>419</v>
      </c>
      <c r="E470" s="133"/>
      <c r="F470" s="157" t="s">
        <v>698</v>
      </c>
      <c r="G470" s="139"/>
    </row>
    <row r="471" customFormat="false" ht="15.75" hidden="true" customHeight="false" outlineLevel="0" collapsed="false">
      <c r="B471" s="136"/>
      <c r="C471" s="132"/>
      <c r="D471" s="133"/>
      <c r="E471" s="153" t="n">
        <v>4191</v>
      </c>
      <c r="F471" s="154" t="s">
        <v>699</v>
      </c>
      <c r="G471" s="139"/>
    </row>
    <row r="472" customFormat="false" ht="15.75" hidden="true" customHeight="false" outlineLevel="0" collapsed="false">
      <c r="B472" s="136"/>
      <c r="C472" s="132"/>
      <c r="D472" s="133"/>
      <c r="E472" s="153" t="n">
        <v>4192</v>
      </c>
      <c r="F472" s="154" t="s">
        <v>700</v>
      </c>
      <c r="G472" s="139"/>
    </row>
    <row r="473" customFormat="false" ht="31.5" hidden="true" customHeight="false" outlineLevel="0" collapsed="false">
      <c r="B473" s="136"/>
      <c r="C473" s="132"/>
      <c r="D473" s="133"/>
      <c r="E473" s="153" t="n">
        <v>4193</v>
      </c>
      <c r="F473" s="155" t="s">
        <v>701</v>
      </c>
      <c r="G473" s="139"/>
    </row>
    <row r="474" customFormat="false" ht="15.75" hidden="true" customHeight="false" outlineLevel="0" collapsed="false">
      <c r="B474" s="136"/>
      <c r="C474" s="132"/>
      <c r="D474" s="133"/>
      <c r="E474" s="153" t="n">
        <v>4194</v>
      </c>
      <c r="F474" s="154" t="s">
        <v>702</v>
      </c>
      <c r="G474" s="139"/>
    </row>
    <row r="475" customFormat="false" ht="15.75" hidden="true" customHeight="false" outlineLevel="0" collapsed="false">
      <c r="B475" s="136"/>
      <c r="C475" s="132"/>
      <c r="D475" s="133"/>
      <c r="E475" s="153" t="n">
        <v>4195</v>
      </c>
      <c r="F475" s="154" t="s">
        <v>703</v>
      </c>
      <c r="G475" s="139"/>
    </row>
    <row r="476" customFormat="false" ht="31.5" hidden="true" customHeight="false" outlineLevel="0" collapsed="false">
      <c r="B476" s="140"/>
      <c r="C476" s="141"/>
      <c r="D476" s="142"/>
      <c r="E476" s="156" t="n">
        <v>4199</v>
      </c>
      <c r="F476" s="151" t="s">
        <v>704</v>
      </c>
      <c r="G476" s="139"/>
    </row>
    <row r="477" customFormat="false" ht="15.75" hidden="false" customHeight="false" outlineLevel="0" collapsed="false">
      <c r="B477" s="136"/>
      <c r="C477" s="137" t="n">
        <v>42</v>
      </c>
      <c r="D477" s="133"/>
      <c r="E477" s="133"/>
      <c r="F477" s="138" t="s">
        <v>705</v>
      </c>
      <c r="G477" s="139"/>
    </row>
    <row r="478" customFormat="false" ht="15.75" hidden="false" customHeight="false" outlineLevel="0" collapsed="false">
      <c r="B478" s="136"/>
      <c r="C478" s="133"/>
      <c r="D478" s="133" t="n">
        <v>421</v>
      </c>
      <c r="E478" s="133"/>
      <c r="F478" s="157" t="s">
        <v>706</v>
      </c>
      <c r="G478" s="139"/>
    </row>
    <row r="479" customFormat="false" ht="15.75" hidden="true" customHeight="false" outlineLevel="0" collapsed="false">
      <c r="B479" s="140"/>
      <c r="C479" s="141"/>
      <c r="D479" s="142"/>
      <c r="E479" s="156" t="n">
        <v>4210</v>
      </c>
      <c r="F479" s="154" t="s">
        <v>706</v>
      </c>
      <c r="G479" s="139"/>
    </row>
    <row r="480" customFormat="false" ht="15.75" hidden="false" customHeight="false" outlineLevel="0" collapsed="false">
      <c r="B480" s="136"/>
      <c r="C480" s="132"/>
      <c r="D480" s="133" t="n">
        <v>422</v>
      </c>
      <c r="E480" s="133"/>
      <c r="F480" s="157" t="s">
        <v>707</v>
      </c>
      <c r="G480" s="139"/>
    </row>
    <row r="481" customFormat="false" ht="15.75" hidden="true" customHeight="false" outlineLevel="0" collapsed="false">
      <c r="B481" s="136"/>
      <c r="C481" s="132"/>
      <c r="D481" s="133"/>
      <c r="E481" s="153" t="n">
        <v>4221</v>
      </c>
      <c r="F481" s="154" t="s">
        <v>708</v>
      </c>
      <c r="G481" s="139"/>
    </row>
    <row r="482" customFormat="false" ht="15.75" hidden="true" customHeight="false" outlineLevel="0" collapsed="false">
      <c r="B482" s="136"/>
      <c r="C482" s="132"/>
      <c r="D482" s="133"/>
      <c r="E482" s="153" t="n">
        <v>4222</v>
      </c>
      <c r="F482" s="154" t="s">
        <v>709</v>
      </c>
      <c r="G482" s="139"/>
    </row>
    <row r="483" customFormat="false" ht="15.75" hidden="true" customHeight="false" outlineLevel="0" collapsed="false">
      <c r="B483" s="136"/>
      <c r="C483" s="132"/>
      <c r="D483" s="133"/>
      <c r="E483" s="153" t="n">
        <v>4223</v>
      </c>
      <c r="F483" s="154" t="s">
        <v>710</v>
      </c>
      <c r="G483" s="139"/>
    </row>
    <row r="484" customFormat="false" ht="15.75" hidden="true" customHeight="false" outlineLevel="0" collapsed="false">
      <c r="B484" s="136"/>
      <c r="C484" s="132"/>
      <c r="D484" s="133"/>
      <c r="E484" s="153" t="n">
        <v>4225</v>
      </c>
      <c r="F484" s="154" t="s">
        <v>711</v>
      </c>
      <c r="G484" s="139"/>
    </row>
    <row r="485" customFormat="false" ht="15.75" hidden="true" customHeight="false" outlineLevel="0" collapsed="false">
      <c r="B485" s="136"/>
      <c r="C485" s="132"/>
      <c r="D485" s="133"/>
      <c r="E485" s="153" t="n">
        <v>4226</v>
      </c>
      <c r="F485" s="154" t="s">
        <v>712</v>
      </c>
      <c r="G485" s="139"/>
    </row>
    <row r="486" customFormat="false" ht="15.75" hidden="true" customHeight="false" outlineLevel="0" collapsed="false">
      <c r="B486" s="136"/>
      <c r="C486" s="132"/>
      <c r="D486" s="133"/>
      <c r="E486" s="153" t="n">
        <v>4227</v>
      </c>
      <c r="F486" s="154" t="s">
        <v>713</v>
      </c>
      <c r="G486" s="139"/>
    </row>
    <row r="487" customFormat="false" ht="15.75" hidden="true" customHeight="false" outlineLevel="0" collapsed="false">
      <c r="B487" s="136"/>
      <c r="C487" s="132"/>
      <c r="D487" s="133"/>
      <c r="E487" s="153" t="n">
        <v>4229</v>
      </c>
      <c r="F487" s="154" t="s">
        <v>714</v>
      </c>
      <c r="G487" s="139"/>
    </row>
    <row r="488" customFormat="false" ht="31.5" hidden="false" customHeight="false" outlineLevel="0" collapsed="false">
      <c r="B488" s="136"/>
      <c r="C488" s="132"/>
      <c r="D488" s="133" t="n">
        <v>423</v>
      </c>
      <c r="E488" s="133"/>
      <c r="F488" s="165" t="s">
        <v>715</v>
      </c>
      <c r="G488" s="139"/>
    </row>
    <row r="489" customFormat="false" ht="31.5" hidden="true" customHeight="false" outlineLevel="0" collapsed="false">
      <c r="B489" s="140"/>
      <c r="C489" s="141"/>
      <c r="D489" s="142"/>
      <c r="E489" s="156" t="n">
        <v>4230</v>
      </c>
      <c r="F489" s="151" t="s">
        <v>715</v>
      </c>
      <c r="G489" s="139"/>
    </row>
    <row r="490" customFormat="false" ht="15.75" hidden="false" customHeight="false" outlineLevel="0" collapsed="false">
      <c r="B490" s="136"/>
      <c r="C490" s="132"/>
      <c r="D490" s="133" t="n">
        <v>424</v>
      </c>
      <c r="E490" s="133"/>
      <c r="F490" s="157" t="s">
        <v>716</v>
      </c>
      <c r="G490" s="139"/>
    </row>
    <row r="491" customFormat="false" ht="31.5" hidden="true" customHeight="false" outlineLevel="0" collapsed="false">
      <c r="B491" s="140"/>
      <c r="C491" s="141"/>
      <c r="D491" s="142"/>
      <c r="E491" s="156" t="n">
        <v>4240</v>
      </c>
      <c r="F491" s="151" t="s">
        <v>717</v>
      </c>
      <c r="G491" s="139"/>
    </row>
    <row r="492" customFormat="false" ht="15.75" hidden="false" customHeight="false" outlineLevel="0" collapsed="false">
      <c r="B492" s="136"/>
      <c r="C492" s="132"/>
      <c r="D492" s="133" t="n">
        <v>425</v>
      </c>
      <c r="E492" s="133"/>
      <c r="F492" s="157" t="s">
        <v>718</v>
      </c>
      <c r="G492" s="139"/>
    </row>
    <row r="493" customFormat="false" ht="15.75" hidden="true" customHeight="false" outlineLevel="0" collapsed="false">
      <c r="B493" s="140"/>
      <c r="C493" s="141"/>
      <c r="D493" s="142"/>
      <c r="E493" s="156" t="n">
        <v>4250</v>
      </c>
      <c r="F493" s="147" t="s">
        <v>718</v>
      </c>
      <c r="G493" s="139"/>
    </row>
    <row r="494" customFormat="false" ht="15.75" hidden="false" customHeight="false" outlineLevel="0" collapsed="false">
      <c r="B494" s="136"/>
      <c r="C494" s="132"/>
      <c r="D494" s="133" t="n">
        <v>428</v>
      </c>
      <c r="E494" s="133"/>
      <c r="F494" s="157" t="s">
        <v>719</v>
      </c>
      <c r="G494" s="139"/>
    </row>
    <row r="495" customFormat="false" ht="15.75" hidden="true" customHeight="false" outlineLevel="0" collapsed="false">
      <c r="B495" s="136"/>
      <c r="C495" s="132"/>
      <c r="D495" s="133"/>
      <c r="E495" s="153" t="n">
        <v>4280</v>
      </c>
      <c r="F495" s="154" t="s">
        <v>719</v>
      </c>
      <c r="G495" s="139"/>
    </row>
    <row r="496" customFormat="false" ht="31.5" hidden="false" customHeight="false" outlineLevel="0" collapsed="false">
      <c r="B496" s="158"/>
      <c r="C496" s="172" t="n">
        <v>43</v>
      </c>
      <c r="D496" s="160"/>
      <c r="E496" s="160"/>
      <c r="F496" s="173" t="s">
        <v>720</v>
      </c>
      <c r="G496" s="139"/>
    </row>
    <row r="497" customFormat="false" ht="15.75" hidden="false" customHeight="false" outlineLevel="0" collapsed="false">
      <c r="B497" s="140"/>
      <c r="C497" s="174"/>
      <c r="D497" s="166" t="n">
        <v>431</v>
      </c>
      <c r="E497" s="166"/>
      <c r="F497" s="143" t="s">
        <v>721</v>
      </c>
      <c r="G497" s="139"/>
    </row>
    <row r="498" customFormat="false" ht="15.75" hidden="true" customHeight="false" outlineLevel="0" collapsed="false">
      <c r="B498" s="140"/>
      <c r="C498" s="141"/>
      <c r="D498" s="142"/>
      <c r="E498" s="156" t="n">
        <v>4311</v>
      </c>
      <c r="F498" s="147" t="s">
        <v>722</v>
      </c>
      <c r="G498" s="139"/>
    </row>
    <row r="499" customFormat="false" ht="15.75" hidden="true" customHeight="false" outlineLevel="0" collapsed="false">
      <c r="B499" s="140"/>
      <c r="C499" s="141"/>
      <c r="D499" s="142"/>
      <c r="E499" s="156" t="n">
        <v>4312</v>
      </c>
      <c r="F499" s="147" t="s">
        <v>723</v>
      </c>
      <c r="G499" s="139"/>
    </row>
    <row r="500" customFormat="false" ht="15.75" hidden="true" customHeight="false" outlineLevel="0" collapsed="false">
      <c r="B500" s="140"/>
      <c r="C500" s="141"/>
      <c r="D500" s="142"/>
      <c r="E500" s="156" t="n">
        <v>4319</v>
      </c>
      <c r="F500" s="147" t="s">
        <v>724</v>
      </c>
      <c r="G500" s="139"/>
    </row>
    <row r="501" customFormat="false" ht="15.75" hidden="false" customHeight="false" outlineLevel="0" collapsed="false">
      <c r="B501" s="136"/>
      <c r="C501" s="132"/>
      <c r="D501" s="133" t="n">
        <v>432</v>
      </c>
      <c r="E501" s="133"/>
      <c r="F501" s="157" t="s">
        <v>725</v>
      </c>
      <c r="G501" s="139"/>
    </row>
    <row r="502" customFormat="false" ht="15.75" hidden="true" customHeight="false" outlineLevel="0" collapsed="false">
      <c r="B502" s="158"/>
      <c r="C502" s="159"/>
      <c r="D502" s="160"/>
      <c r="E502" s="150" t="n">
        <v>4322</v>
      </c>
      <c r="F502" s="147" t="s">
        <v>726</v>
      </c>
      <c r="G502" s="139"/>
    </row>
    <row r="503" customFormat="false" ht="15.75" hidden="true" customHeight="false" outlineLevel="0" collapsed="false">
      <c r="B503" s="158"/>
      <c r="C503" s="159"/>
      <c r="D503" s="160"/>
      <c r="E503" s="150" t="n">
        <v>4324</v>
      </c>
      <c r="F503" s="147" t="s">
        <v>727</v>
      </c>
      <c r="G503" s="139"/>
    </row>
    <row r="504" customFormat="false" ht="15.75" hidden="true" customHeight="false" outlineLevel="0" collapsed="false">
      <c r="B504" s="140"/>
      <c r="C504" s="141"/>
      <c r="D504" s="142"/>
      <c r="E504" s="156" t="n">
        <v>4329</v>
      </c>
      <c r="F504" s="147" t="s">
        <v>728</v>
      </c>
      <c r="G504" s="139"/>
    </row>
    <row r="505" customFormat="false" ht="15.75" hidden="false" customHeight="false" outlineLevel="0" collapsed="false">
      <c r="B505" s="136"/>
      <c r="C505" s="132"/>
      <c r="D505" s="133" t="n">
        <v>433</v>
      </c>
      <c r="E505" s="133"/>
      <c r="F505" s="157" t="s">
        <v>729</v>
      </c>
      <c r="G505" s="139"/>
    </row>
    <row r="506" customFormat="false" ht="15.75" hidden="true" customHeight="false" outlineLevel="0" collapsed="false">
      <c r="B506" s="136"/>
      <c r="C506" s="132"/>
      <c r="D506" s="133"/>
      <c r="E506" s="153" t="n">
        <v>4332</v>
      </c>
      <c r="F506" s="154" t="s">
        <v>730</v>
      </c>
      <c r="G506" s="139"/>
    </row>
    <row r="507" customFormat="false" ht="15.75" hidden="true" customHeight="false" outlineLevel="0" collapsed="false">
      <c r="B507" s="136"/>
      <c r="C507" s="132"/>
      <c r="D507" s="133"/>
      <c r="E507" s="153" t="n">
        <v>4333</v>
      </c>
      <c r="F507" s="154" t="s">
        <v>731</v>
      </c>
      <c r="G507" s="139"/>
    </row>
    <row r="508" customFormat="false" ht="15.75" hidden="true" customHeight="false" outlineLevel="0" collapsed="false">
      <c r="B508" s="136"/>
      <c r="C508" s="132"/>
      <c r="D508" s="133"/>
      <c r="E508" s="153" t="n">
        <v>4334</v>
      </c>
      <c r="F508" s="154" t="s">
        <v>732</v>
      </c>
      <c r="G508" s="139"/>
    </row>
    <row r="509" customFormat="false" ht="15.75" hidden="true" customHeight="false" outlineLevel="0" collapsed="false">
      <c r="B509" s="140"/>
      <c r="C509" s="141"/>
      <c r="D509" s="142"/>
      <c r="E509" s="156" t="n">
        <v>4339</v>
      </c>
      <c r="F509" s="147" t="s">
        <v>733</v>
      </c>
      <c r="G509" s="139"/>
    </row>
    <row r="510" customFormat="false" ht="15.75" hidden="false" customHeight="false" outlineLevel="0" collapsed="false">
      <c r="B510" s="136"/>
      <c r="C510" s="132"/>
      <c r="D510" s="133" t="n">
        <v>434</v>
      </c>
      <c r="E510" s="133"/>
      <c r="F510" s="157" t="s">
        <v>734</v>
      </c>
      <c r="G510" s="139"/>
    </row>
    <row r="511" customFormat="false" ht="31.5" hidden="true" customHeight="false" outlineLevel="0" collapsed="false">
      <c r="B511" s="158"/>
      <c r="C511" s="159"/>
      <c r="D511" s="160"/>
      <c r="E511" s="150" t="n">
        <v>4341</v>
      </c>
      <c r="F511" s="151" t="s">
        <v>735</v>
      </c>
      <c r="G511" s="139"/>
    </row>
    <row r="512" customFormat="false" ht="31.5" hidden="true" customHeight="false" outlineLevel="0" collapsed="false">
      <c r="B512" s="140"/>
      <c r="C512" s="141"/>
      <c r="D512" s="142"/>
      <c r="E512" s="156" t="n">
        <v>4342</v>
      </c>
      <c r="F512" s="151" t="s">
        <v>736</v>
      </c>
      <c r="G512" s="139"/>
    </row>
    <row r="513" customFormat="false" ht="31.5" hidden="true" customHeight="false" outlineLevel="0" collapsed="false">
      <c r="B513" s="136"/>
      <c r="C513" s="132"/>
      <c r="D513" s="133"/>
      <c r="E513" s="153" t="n">
        <v>4343</v>
      </c>
      <c r="F513" s="155" t="s">
        <v>737</v>
      </c>
      <c r="G513" s="139"/>
    </row>
    <row r="514" customFormat="false" ht="15.75" hidden="true" customHeight="false" outlineLevel="0" collapsed="false">
      <c r="B514" s="136"/>
      <c r="C514" s="132"/>
      <c r="D514" s="133"/>
      <c r="E514" s="153" t="n">
        <v>4344</v>
      </c>
      <c r="F514" s="154" t="s">
        <v>738</v>
      </c>
      <c r="G514" s="139"/>
    </row>
    <row r="515" customFormat="false" ht="15.75" hidden="true" customHeight="false" outlineLevel="0" collapsed="false">
      <c r="B515" s="140"/>
      <c r="C515" s="141"/>
      <c r="D515" s="142"/>
      <c r="E515" s="156" t="n">
        <v>4345</v>
      </c>
      <c r="F515" s="147" t="s">
        <v>739</v>
      </c>
      <c r="G515" s="139"/>
    </row>
    <row r="516" customFormat="false" ht="31.5" hidden="true" customHeight="false" outlineLevel="0" collapsed="false">
      <c r="B516" s="140"/>
      <c r="C516" s="141"/>
      <c r="D516" s="142"/>
      <c r="E516" s="156" t="n">
        <v>4349</v>
      </c>
      <c r="F516" s="151" t="s">
        <v>740</v>
      </c>
      <c r="G516" s="139"/>
    </row>
    <row r="517" customFormat="false" ht="15.75" hidden="false" customHeight="false" outlineLevel="0" collapsed="false">
      <c r="B517" s="136"/>
      <c r="C517" s="132"/>
      <c r="D517" s="133" t="n">
        <v>435</v>
      </c>
      <c r="E517" s="161"/>
      <c r="F517" s="162" t="s">
        <v>741</v>
      </c>
      <c r="G517" s="139"/>
    </row>
    <row r="518" customFormat="false" ht="31.5" hidden="true" customHeight="false" outlineLevel="0" collapsed="false">
      <c r="B518" s="136"/>
      <c r="C518" s="132"/>
      <c r="D518" s="133"/>
      <c r="E518" s="153" t="n">
        <v>4351</v>
      </c>
      <c r="F518" s="155" t="s">
        <v>742</v>
      </c>
      <c r="G518" s="139"/>
    </row>
    <row r="519" customFormat="false" ht="15.75" hidden="true" customHeight="false" outlineLevel="0" collapsed="false">
      <c r="B519" s="136"/>
      <c r="C519" s="132"/>
      <c r="D519" s="133"/>
      <c r="E519" s="153" t="n">
        <v>4352</v>
      </c>
      <c r="F519" s="154" t="s">
        <v>743</v>
      </c>
      <c r="G519" s="139"/>
    </row>
    <row r="520" customFormat="false" ht="15.75" hidden="true" customHeight="false" outlineLevel="0" collapsed="false">
      <c r="B520" s="136"/>
      <c r="C520" s="132"/>
      <c r="D520" s="133"/>
      <c r="E520" s="153" t="n">
        <v>4353</v>
      </c>
      <c r="F520" s="154" t="s">
        <v>744</v>
      </c>
      <c r="G520" s="139"/>
    </row>
    <row r="521" customFormat="false" ht="15.75" hidden="true" customHeight="false" outlineLevel="0" collapsed="false">
      <c r="B521" s="136"/>
      <c r="C521" s="132"/>
      <c r="D521" s="133"/>
      <c r="E521" s="153" t="n">
        <v>4354</v>
      </c>
      <c r="F521" s="154" t="s">
        <v>745</v>
      </c>
      <c r="G521" s="139"/>
    </row>
    <row r="522" customFormat="false" ht="15.75" hidden="true" customHeight="false" outlineLevel="0" collapsed="false">
      <c r="B522" s="136"/>
      <c r="C522" s="132"/>
      <c r="D522" s="133"/>
      <c r="E522" s="153" t="n">
        <v>4355</v>
      </c>
      <c r="F522" s="154" t="s">
        <v>746</v>
      </c>
      <c r="G522" s="139"/>
    </row>
    <row r="523" customFormat="false" ht="15.75" hidden="true" customHeight="false" outlineLevel="0" collapsed="false">
      <c r="B523" s="136"/>
      <c r="C523" s="132"/>
      <c r="D523" s="133"/>
      <c r="E523" s="153" t="n">
        <v>4356</v>
      </c>
      <c r="F523" s="154" t="s">
        <v>747</v>
      </c>
      <c r="G523" s="139"/>
    </row>
    <row r="524" customFormat="false" ht="15.75" hidden="true" customHeight="false" outlineLevel="0" collapsed="false">
      <c r="B524" s="136"/>
      <c r="C524" s="132"/>
      <c r="D524" s="133"/>
      <c r="E524" s="153" t="n">
        <v>4357</v>
      </c>
      <c r="F524" s="154" t="s">
        <v>748</v>
      </c>
      <c r="G524" s="139"/>
    </row>
    <row r="525" customFormat="false" ht="31.5" hidden="true" customHeight="false" outlineLevel="0" collapsed="false">
      <c r="B525" s="136"/>
      <c r="C525" s="132"/>
      <c r="D525" s="133"/>
      <c r="E525" s="153" t="n">
        <v>4358</v>
      </c>
      <c r="F525" s="155" t="s">
        <v>749</v>
      </c>
      <c r="G525" s="139"/>
    </row>
    <row r="526" customFormat="false" ht="15.75" hidden="true" customHeight="false" outlineLevel="0" collapsed="false">
      <c r="B526" s="136"/>
      <c r="C526" s="132"/>
      <c r="D526" s="133"/>
      <c r="E526" s="153" t="n">
        <v>4359</v>
      </c>
      <c r="F526" s="154" t="s">
        <v>750</v>
      </c>
      <c r="G526" s="139"/>
    </row>
    <row r="527" customFormat="false" ht="15.75" hidden="false" customHeight="false" outlineLevel="0" collapsed="false">
      <c r="B527" s="136"/>
      <c r="C527" s="132"/>
      <c r="D527" s="133" t="n">
        <v>436</v>
      </c>
      <c r="E527" s="133"/>
      <c r="F527" s="157" t="s">
        <v>751</v>
      </c>
      <c r="G527" s="139"/>
    </row>
    <row r="528" customFormat="false" ht="31.5" hidden="true" customHeight="false" outlineLevel="0" collapsed="false">
      <c r="B528" s="158"/>
      <c r="C528" s="159"/>
      <c r="D528" s="160"/>
      <c r="E528" s="150" t="n">
        <v>4361</v>
      </c>
      <c r="F528" s="151" t="s">
        <v>752</v>
      </c>
      <c r="G528" s="139"/>
    </row>
    <row r="529" customFormat="false" ht="31.5" hidden="true" customHeight="false" outlineLevel="0" collapsed="false">
      <c r="B529" s="158"/>
      <c r="C529" s="159"/>
      <c r="D529" s="160"/>
      <c r="E529" s="150" t="n">
        <v>4362</v>
      </c>
      <c r="F529" s="151" t="s">
        <v>753</v>
      </c>
      <c r="G529" s="139"/>
    </row>
    <row r="530" customFormat="false" ht="31.5" hidden="true" customHeight="false" outlineLevel="0" collapsed="false">
      <c r="B530" s="140"/>
      <c r="C530" s="141"/>
      <c r="D530" s="142"/>
      <c r="E530" s="156" t="n">
        <v>4363</v>
      </c>
      <c r="F530" s="151" t="s">
        <v>754</v>
      </c>
      <c r="G530" s="139"/>
    </row>
    <row r="531" customFormat="false" ht="31.5" hidden="true" customHeight="false" outlineLevel="0" collapsed="false">
      <c r="B531" s="136"/>
      <c r="C531" s="132"/>
      <c r="D531" s="133"/>
      <c r="E531" s="153" t="n">
        <v>4369</v>
      </c>
      <c r="F531" s="155" t="s">
        <v>755</v>
      </c>
      <c r="G531" s="139"/>
    </row>
    <row r="532" customFormat="false" ht="15.75" hidden="false" customHeight="false" outlineLevel="0" collapsed="false">
      <c r="B532" s="136"/>
      <c r="C532" s="132"/>
      <c r="D532" s="133" t="n">
        <v>437</v>
      </c>
      <c r="E532" s="161"/>
      <c r="F532" s="162" t="s">
        <v>756</v>
      </c>
      <c r="G532" s="139"/>
    </row>
    <row r="533" customFormat="false" ht="15.75" hidden="true" customHeight="true" outlineLevel="0" collapsed="false">
      <c r="B533" s="136"/>
      <c r="C533" s="132"/>
      <c r="D533" s="133"/>
      <c r="E533" s="153" t="n">
        <v>4371</v>
      </c>
      <c r="F533" s="154" t="s">
        <v>757</v>
      </c>
      <c r="G533" s="139"/>
    </row>
    <row r="534" customFormat="false" ht="15.75" hidden="true" customHeight="false" outlineLevel="0" collapsed="false">
      <c r="B534" s="136"/>
      <c r="C534" s="132"/>
      <c r="D534" s="133"/>
      <c r="E534" s="153" t="n">
        <v>4372</v>
      </c>
      <c r="F534" s="154" t="s">
        <v>758</v>
      </c>
      <c r="G534" s="139"/>
    </row>
    <row r="535" customFormat="false" ht="15.75" hidden="true" customHeight="false" outlineLevel="0" collapsed="false">
      <c r="B535" s="136"/>
      <c r="C535" s="132"/>
      <c r="D535" s="133"/>
      <c r="E535" s="153" t="n">
        <v>4373</v>
      </c>
      <c r="F535" s="154" t="s">
        <v>759</v>
      </c>
      <c r="G535" s="139"/>
    </row>
    <row r="536" customFormat="false" ht="15.75" hidden="true" customHeight="false" outlineLevel="0" collapsed="false">
      <c r="B536" s="136"/>
      <c r="C536" s="132"/>
      <c r="D536" s="133"/>
      <c r="E536" s="153" t="n">
        <v>4374</v>
      </c>
      <c r="F536" s="154" t="s">
        <v>760</v>
      </c>
      <c r="G536" s="139"/>
    </row>
    <row r="537" customFormat="false" ht="15.75" hidden="true" customHeight="false" outlineLevel="0" collapsed="false">
      <c r="B537" s="136"/>
      <c r="C537" s="132"/>
      <c r="D537" s="133"/>
      <c r="E537" s="153" t="n">
        <v>4375</v>
      </c>
      <c r="F537" s="154" t="s">
        <v>761</v>
      </c>
      <c r="G537" s="139"/>
    </row>
    <row r="538" customFormat="false" ht="31.5" hidden="true" customHeight="false" outlineLevel="0" collapsed="false">
      <c r="B538" s="136"/>
      <c r="C538" s="132"/>
      <c r="D538" s="133"/>
      <c r="E538" s="153" t="n">
        <v>4376</v>
      </c>
      <c r="F538" s="155" t="s">
        <v>762</v>
      </c>
      <c r="G538" s="139"/>
    </row>
    <row r="539" customFormat="false" ht="15.75" hidden="true" customHeight="false" outlineLevel="0" collapsed="false">
      <c r="B539" s="136"/>
      <c r="C539" s="132"/>
      <c r="D539" s="133"/>
      <c r="E539" s="153" t="n">
        <v>4377</v>
      </c>
      <c r="F539" s="154" t="s">
        <v>763</v>
      </c>
      <c r="G539" s="139"/>
    </row>
    <row r="540" customFormat="false" ht="15.75" hidden="true" customHeight="false" outlineLevel="0" collapsed="false">
      <c r="B540" s="136"/>
      <c r="C540" s="132"/>
      <c r="D540" s="133"/>
      <c r="E540" s="153" t="n">
        <v>4378</v>
      </c>
      <c r="F540" s="154" t="s">
        <v>764</v>
      </c>
      <c r="G540" s="139"/>
    </row>
    <row r="541" customFormat="false" ht="15.75" hidden="true" customHeight="false" outlineLevel="0" collapsed="false">
      <c r="B541" s="136"/>
      <c r="C541" s="132"/>
      <c r="D541" s="133"/>
      <c r="E541" s="153" t="n">
        <v>4379</v>
      </c>
      <c r="F541" s="154" t="s">
        <v>765</v>
      </c>
      <c r="G541" s="139"/>
    </row>
    <row r="542" customFormat="false" ht="31.5" hidden="false" customHeight="false" outlineLevel="0" collapsed="false">
      <c r="B542" s="136"/>
      <c r="C542" s="132"/>
      <c r="D542" s="133" t="n">
        <v>438</v>
      </c>
      <c r="E542" s="133"/>
      <c r="F542" s="157" t="s">
        <v>766</v>
      </c>
      <c r="G542" s="139"/>
    </row>
    <row r="543" customFormat="false" ht="15.75" hidden="true" customHeight="true" outlineLevel="0" collapsed="false">
      <c r="B543" s="140"/>
      <c r="C543" s="141"/>
      <c r="D543" s="142"/>
      <c r="E543" s="156" t="n">
        <v>4380</v>
      </c>
      <c r="F543" s="147" t="s">
        <v>767</v>
      </c>
      <c r="G543" s="139"/>
    </row>
    <row r="544" customFormat="false" ht="15.75" hidden="false" customHeight="false" outlineLevel="0" collapsed="false">
      <c r="B544" s="136"/>
      <c r="C544" s="132"/>
      <c r="D544" s="133" t="n">
        <v>439</v>
      </c>
      <c r="E544" s="133"/>
      <c r="F544" s="157" t="s">
        <v>285</v>
      </c>
      <c r="G544" s="139"/>
    </row>
    <row r="545" customFormat="false" ht="31.5" hidden="true" customHeight="false" outlineLevel="0" collapsed="false">
      <c r="B545" s="140"/>
      <c r="C545" s="141"/>
      <c r="D545" s="142"/>
      <c r="E545" s="156" t="n">
        <v>4391</v>
      </c>
      <c r="F545" s="151" t="s">
        <v>768</v>
      </c>
      <c r="G545" s="139"/>
    </row>
    <row r="546" customFormat="false" ht="15.75" hidden="true" customHeight="false" outlineLevel="0" collapsed="false">
      <c r="B546" s="136"/>
      <c r="C546" s="132"/>
      <c r="D546" s="133"/>
      <c r="E546" s="153" t="n">
        <v>4392</v>
      </c>
      <c r="F546" s="155" t="s">
        <v>769</v>
      </c>
      <c r="G546" s="139"/>
    </row>
    <row r="547" customFormat="false" ht="15.75" hidden="true" customHeight="true" outlineLevel="0" collapsed="false">
      <c r="B547" s="136"/>
      <c r="C547" s="132"/>
      <c r="D547" s="133"/>
      <c r="E547" s="153" t="n">
        <v>4399</v>
      </c>
      <c r="F547" s="154" t="s">
        <v>770</v>
      </c>
      <c r="G547" s="139"/>
    </row>
    <row r="548" customFormat="false" ht="15.75" hidden="false" customHeight="true" outlineLevel="0" collapsed="false">
      <c r="B548" s="131" t="n">
        <v>5</v>
      </c>
      <c r="C548" s="132"/>
      <c r="D548" s="133"/>
      <c r="E548" s="133"/>
      <c r="F548" s="138" t="s">
        <v>771</v>
      </c>
      <c r="G548" s="139"/>
    </row>
    <row r="549" customFormat="false" ht="15.75" hidden="false" customHeight="false" outlineLevel="0" collapsed="false">
      <c r="B549" s="140"/>
      <c r="C549" s="163" t="n">
        <v>51</v>
      </c>
      <c r="D549" s="142"/>
      <c r="E549" s="142"/>
      <c r="F549" s="164" t="s">
        <v>772</v>
      </c>
      <c r="G549" s="139"/>
    </row>
    <row r="550" customFormat="false" ht="15.75" hidden="false" customHeight="false" outlineLevel="0" collapsed="false">
      <c r="B550" s="136"/>
      <c r="C550" s="132"/>
      <c r="D550" s="133" t="n">
        <v>511</v>
      </c>
      <c r="E550" s="133"/>
      <c r="F550" s="157" t="s">
        <v>773</v>
      </c>
      <c r="G550" s="139"/>
    </row>
    <row r="551" customFormat="false" ht="15.75" hidden="true" customHeight="false" outlineLevel="0" collapsed="false">
      <c r="B551" s="158"/>
      <c r="C551" s="159"/>
      <c r="D551" s="160"/>
      <c r="E551" s="150" t="n">
        <v>5111</v>
      </c>
      <c r="F551" s="147" t="s">
        <v>774</v>
      </c>
      <c r="G551" s="139"/>
    </row>
    <row r="552" customFormat="false" ht="15.75" hidden="true" customHeight="false" outlineLevel="0" collapsed="false">
      <c r="B552" s="158"/>
      <c r="C552" s="159"/>
      <c r="D552" s="160"/>
      <c r="E552" s="150" t="n">
        <v>5112</v>
      </c>
      <c r="F552" s="147" t="s">
        <v>775</v>
      </c>
      <c r="G552" s="139"/>
    </row>
    <row r="553" customFormat="false" ht="15.75" hidden="true" customHeight="false" outlineLevel="0" collapsed="false">
      <c r="B553" s="158"/>
      <c r="C553" s="159"/>
      <c r="D553" s="160"/>
      <c r="E553" s="150" t="n">
        <v>5113</v>
      </c>
      <c r="F553" s="147" t="s">
        <v>776</v>
      </c>
      <c r="G553" s="139"/>
    </row>
    <row r="554" customFormat="false" ht="15.75" hidden="true" customHeight="false" outlineLevel="0" collapsed="false">
      <c r="B554" s="140"/>
      <c r="C554" s="141"/>
      <c r="D554" s="142"/>
      <c r="E554" s="156" t="n">
        <v>5119</v>
      </c>
      <c r="F554" s="147" t="s">
        <v>777</v>
      </c>
      <c r="G554" s="139"/>
    </row>
    <row r="555" customFormat="false" ht="15.75" hidden="false" customHeight="false" outlineLevel="0" collapsed="false">
      <c r="B555" s="136"/>
      <c r="C555" s="132"/>
      <c r="D555" s="133" t="n">
        <v>516</v>
      </c>
      <c r="E555" s="133"/>
      <c r="F555" s="157" t="s">
        <v>778</v>
      </c>
      <c r="G555" s="139"/>
    </row>
    <row r="556" customFormat="false" ht="31.5" hidden="true" customHeight="false" outlineLevel="0" collapsed="false">
      <c r="B556" s="158"/>
      <c r="C556" s="159"/>
      <c r="D556" s="160"/>
      <c r="E556" s="150" t="n">
        <v>5161</v>
      </c>
      <c r="F556" s="147" t="s">
        <v>779</v>
      </c>
      <c r="G556" s="139"/>
    </row>
    <row r="557" customFormat="false" ht="15.75" hidden="true" customHeight="true" outlineLevel="0" collapsed="false">
      <c r="B557" s="140"/>
      <c r="C557" s="141"/>
      <c r="D557" s="142"/>
      <c r="E557" s="156" t="n">
        <v>5162</v>
      </c>
      <c r="F557" s="147" t="s">
        <v>780</v>
      </c>
      <c r="G557" s="139"/>
    </row>
    <row r="558" customFormat="false" ht="15.75" hidden="true" customHeight="false" outlineLevel="0" collapsed="false">
      <c r="B558" s="136"/>
      <c r="C558" s="132"/>
      <c r="D558" s="133"/>
      <c r="E558" s="153" t="n">
        <v>5169</v>
      </c>
      <c r="F558" s="154" t="s">
        <v>781</v>
      </c>
      <c r="G558" s="139"/>
    </row>
    <row r="559" customFormat="false" ht="15.75" hidden="false" customHeight="false" outlineLevel="0" collapsed="false">
      <c r="B559" s="140"/>
      <c r="C559" s="141"/>
      <c r="D559" s="142" t="n">
        <v>517</v>
      </c>
      <c r="E559" s="142"/>
      <c r="F559" s="143" t="s">
        <v>782</v>
      </c>
      <c r="G559" s="139"/>
    </row>
    <row r="560" customFormat="false" ht="15.75" hidden="true" customHeight="false" outlineLevel="0" collapsed="false">
      <c r="B560" s="158"/>
      <c r="C560" s="159"/>
      <c r="D560" s="160"/>
      <c r="E560" s="150" t="n">
        <v>5171</v>
      </c>
      <c r="F560" s="147" t="s">
        <v>783</v>
      </c>
      <c r="G560" s="139"/>
    </row>
    <row r="561" customFormat="false" ht="15.75" hidden="true" customHeight="false" outlineLevel="0" collapsed="false">
      <c r="B561" s="158"/>
      <c r="C561" s="159"/>
      <c r="D561" s="160"/>
      <c r="E561" s="150" t="n">
        <v>5172</v>
      </c>
      <c r="F561" s="147" t="s">
        <v>784</v>
      </c>
      <c r="G561" s="139"/>
    </row>
    <row r="562" customFormat="false" ht="15.75" hidden="true" customHeight="false" outlineLevel="0" collapsed="false">
      <c r="B562" s="140"/>
      <c r="C562" s="141"/>
      <c r="D562" s="142"/>
      <c r="E562" s="156" t="n">
        <v>5179</v>
      </c>
      <c r="F562" s="147" t="s">
        <v>785</v>
      </c>
      <c r="G562" s="139"/>
    </row>
    <row r="563" customFormat="false" ht="15.75" hidden="false" customHeight="false" outlineLevel="0" collapsed="false">
      <c r="B563" s="136"/>
      <c r="C563" s="132"/>
      <c r="D563" s="133" t="n">
        <v>518</v>
      </c>
      <c r="E563" s="133"/>
      <c r="F563" s="157" t="s">
        <v>786</v>
      </c>
      <c r="G563" s="139"/>
    </row>
    <row r="564" customFormat="false" ht="15.75" hidden="true" customHeight="false" outlineLevel="0" collapsed="false">
      <c r="B564" s="140"/>
      <c r="C564" s="141"/>
      <c r="D564" s="142"/>
      <c r="E564" s="156" t="n">
        <v>5180</v>
      </c>
      <c r="F564" s="147" t="s">
        <v>786</v>
      </c>
      <c r="G564" s="139"/>
    </row>
    <row r="565" customFormat="false" ht="15.75" hidden="false" customHeight="false" outlineLevel="0" collapsed="false">
      <c r="B565" s="136"/>
      <c r="C565" s="132"/>
      <c r="D565" s="133" t="n">
        <v>519</v>
      </c>
      <c r="E565" s="133"/>
      <c r="F565" s="157" t="s">
        <v>787</v>
      </c>
      <c r="G565" s="139"/>
    </row>
    <row r="566" customFormat="false" ht="15.75" hidden="true" customHeight="false" outlineLevel="0" collapsed="false">
      <c r="B566" s="140"/>
      <c r="C566" s="141"/>
      <c r="D566" s="142"/>
      <c r="E566" s="156" t="n">
        <v>5191</v>
      </c>
      <c r="F566" s="147" t="s">
        <v>788</v>
      </c>
      <c r="G566" s="139"/>
    </row>
    <row r="567" customFormat="false" ht="15.75" hidden="true" customHeight="false" outlineLevel="0" collapsed="false">
      <c r="B567" s="136"/>
      <c r="C567" s="132"/>
      <c r="D567" s="133"/>
      <c r="E567" s="153" t="n">
        <v>5192</v>
      </c>
      <c r="F567" s="154" t="s">
        <v>789</v>
      </c>
      <c r="G567" s="139"/>
    </row>
    <row r="568" customFormat="false" ht="15.75" hidden="true" customHeight="false" outlineLevel="0" collapsed="false">
      <c r="B568" s="136"/>
      <c r="C568" s="132"/>
      <c r="D568" s="133"/>
      <c r="E568" s="153" t="n">
        <v>5199</v>
      </c>
      <c r="F568" s="154" t="s">
        <v>790</v>
      </c>
      <c r="G568" s="139"/>
    </row>
    <row r="569" customFormat="false" ht="15.75" hidden="false" customHeight="false" outlineLevel="0" collapsed="false">
      <c r="B569" s="136"/>
      <c r="C569" s="137" t="n">
        <v>52</v>
      </c>
      <c r="D569" s="133"/>
      <c r="E569" s="133"/>
      <c r="F569" s="138" t="s">
        <v>791</v>
      </c>
      <c r="G569" s="139"/>
    </row>
    <row r="570" customFormat="false" ht="15.75" hidden="false" customHeight="false" outlineLevel="0" collapsed="false">
      <c r="B570" s="136"/>
      <c r="C570" s="132"/>
      <c r="D570" s="133" t="n">
        <v>521</v>
      </c>
      <c r="E570" s="133"/>
      <c r="F570" s="157" t="s">
        <v>792</v>
      </c>
      <c r="G570" s="139"/>
    </row>
    <row r="571" customFormat="false" ht="15.75" hidden="true" customHeight="false" outlineLevel="0" collapsed="false">
      <c r="B571" s="158"/>
      <c r="C571" s="159"/>
      <c r="D571" s="160"/>
      <c r="E571" s="150" t="n">
        <v>5211</v>
      </c>
      <c r="F571" s="147" t="s">
        <v>793</v>
      </c>
      <c r="G571" s="139"/>
    </row>
    <row r="572" customFormat="false" ht="15.75" hidden="true" customHeight="false" outlineLevel="0" collapsed="false">
      <c r="B572" s="140"/>
      <c r="C572" s="141"/>
      <c r="D572" s="142"/>
      <c r="E572" s="156" t="n">
        <v>5212</v>
      </c>
      <c r="F572" s="147" t="s">
        <v>792</v>
      </c>
      <c r="G572" s="139"/>
    </row>
    <row r="573" customFormat="false" ht="15.75" hidden="true" customHeight="false" outlineLevel="0" collapsed="false">
      <c r="B573" s="136"/>
      <c r="C573" s="132"/>
      <c r="D573" s="133"/>
      <c r="E573" s="153" t="n">
        <v>5219</v>
      </c>
      <c r="F573" s="154" t="s">
        <v>794</v>
      </c>
      <c r="G573" s="139"/>
    </row>
    <row r="574" customFormat="false" ht="15.75" hidden="false" customHeight="false" outlineLevel="0" collapsed="false">
      <c r="B574" s="136"/>
      <c r="C574" s="132"/>
      <c r="D574" s="133" t="n">
        <v>522</v>
      </c>
      <c r="E574" s="133"/>
      <c r="F574" s="157" t="s">
        <v>795</v>
      </c>
      <c r="G574" s="139"/>
    </row>
    <row r="575" customFormat="false" ht="15.75" hidden="true" customHeight="false" outlineLevel="0" collapsed="false">
      <c r="B575" s="140"/>
      <c r="C575" s="141"/>
      <c r="D575" s="142"/>
      <c r="E575" s="156" t="n">
        <v>5220</v>
      </c>
      <c r="F575" s="147" t="s">
        <v>795</v>
      </c>
      <c r="G575" s="139"/>
    </row>
    <row r="576" customFormat="false" ht="15.75" hidden="false" customHeight="false" outlineLevel="0" collapsed="false">
      <c r="B576" s="136"/>
      <c r="C576" s="132"/>
      <c r="D576" s="133" t="n">
        <v>526</v>
      </c>
      <c r="E576" s="133"/>
      <c r="F576" s="157" t="s">
        <v>796</v>
      </c>
      <c r="G576" s="139"/>
    </row>
    <row r="577" customFormat="false" ht="31.5" hidden="true" customHeight="false" outlineLevel="0" collapsed="false">
      <c r="B577" s="158"/>
      <c r="C577" s="159"/>
      <c r="D577" s="160"/>
      <c r="E577" s="150" t="n">
        <v>5261</v>
      </c>
      <c r="F577" s="151" t="s">
        <v>797</v>
      </c>
      <c r="G577" s="139"/>
    </row>
    <row r="578" customFormat="false" ht="31.5" hidden="true" customHeight="false" outlineLevel="0" collapsed="false">
      <c r="B578" s="140"/>
      <c r="C578" s="141"/>
      <c r="D578" s="142"/>
      <c r="E578" s="156" t="n">
        <v>5262</v>
      </c>
      <c r="F578" s="151" t="s">
        <v>798</v>
      </c>
      <c r="G578" s="139"/>
    </row>
    <row r="579" customFormat="false" ht="31.5" hidden="true" customHeight="false" outlineLevel="0" collapsed="false">
      <c r="B579" s="136"/>
      <c r="C579" s="132"/>
      <c r="D579" s="133"/>
      <c r="E579" s="153" t="n">
        <v>5269</v>
      </c>
      <c r="F579" s="155" t="s">
        <v>799</v>
      </c>
      <c r="G579" s="139"/>
    </row>
    <row r="580" customFormat="false" ht="15.75" hidden="false" customHeight="false" outlineLevel="0" collapsed="false">
      <c r="B580" s="136"/>
      <c r="C580" s="132"/>
      <c r="D580" s="133" t="n">
        <v>527</v>
      </c>
      <c r="E580" s="133"/>
      <c r="F580" s="157" t="s">
        <v>800</v>
      </c>
      <c r="G580" s="139"/>
    </row>
    <row r="581" customFormat="false" ht="31.5" hidden="true" customHeight="false" outlineLevel="0" collapsed="false">
      <c r="B581" s="158"/>
      <c r="C581" s="159"/>
      <c r="D581" s="160"/>
      <c r="E581" s="150" t="n">
        <v>5271</v>
      </c>
      <c r="F581" s="151" t="s">
        <v>801</v>
      </c>
      <c r="G581" s="139"/>
    </row>
    <row r="582" customFormat="false" ht="31.5" hidden="true" customHeight="true" outlineLevel="0" collapsed="false">
      <c r="B582" s="158"/>
      <c r="C582" s="159"/>
      <c r="D582" s="160"/>
      <c r="E582" s="150" t="n">
        <v>5272</v>
      </c>
      <c r="F582" s="151" t="s">
        <v>802</v>
      </c>
      <c r="G582" s="139"/>
    </row>
    <row r="583" customFormat="false" ht="15.75" hidden="true" customHeight="false" outlineLevel="0" collapsed="false">
      <c r="B583" s="158"/>
      <c r="C583" s="159"/>
      <c r="D583" s="160"/>
      <c r="E583" s="150" t="n">
        <v>5273</v>
      </c>
      <c r="F583" s="147" t="s">
        <v>803</v>
      </c>
      <c r="G583" s="139"/>
    </row>
    <row r="584" customFormat="false" ht="15.75" hidden="true" customHeight="false" outlineLevel="0" collapsed="false">
      <c r="B584" s="140"/>
      <c r="C584" s="141"/>
      <c r="D584" s="142"/>
      <c r="E584" s="156" t="n">
        <v>5274</v>
      </c>
      <c r="F584" s="147" t="s">
        <v>804</v>
      </c>
      <c r="G584" s="139"/>
    </row>
    <row r="585" customFormat="false" ht="15.75" hidden="true" customHeight="false" outlineLevel="0" collapsed="false">
      <c r="B585" s="136"/>
      <c r="C585" s="132"/>
      <c r="D585" s="133"/>
      <c r="E585" s="153" t="n">
        <v>5279</v>
      </c>
      <c r="F585" s="154" t="s">
        <v>805</v>
      </c>
      <c r="G585" s="139"/>
    </row>
    <row r="586" customFormat="false" ht="31.5" hidden="false" customHeight="false" outlineLevel="0" collapsed="false">
      <c r="B586" s="136"/>
      <c r="C586" s="132"/>
      <c r="D586" s="133" t="n">
        <v>528</v>
      </c>
      <c r="E586" s="133"/>
      <c r="F586" s="157" t="s">
        <v>806</v>
      </c>
      <c r="G586" s="139"/>
    </row>
    <row r="587" customFormat="false" ht="15.75" hidden="true" customHeight="false" outlineLevel="0" collapsed="false">
      <c r="B587" s="136"/>
      <c r="C587" s="132"/>
      <c r="D587" s="133"/>
      <c r="E587" s="153" t="n">
        <v>5281</v>
      </c>
      <c r="F587" s="154" t="s">
        <v>807</v>
      </c>
      <c r="G587" s="139"/>
    </row>
    <row r="588" customFormat="false" ht="15.75" hidden="true" customHeight="false" outlineLevel="0" collapsed="false">
      <c r="B588" s="136"/>
      <c r="C588" s="132"/>
      <c r="D588" s="133"/>
      <c r="E588" s="153" t="n">
        <v>5289</v>
      </c>
      <c r="F588" s="154" t="s">
        <v>808</v>
      </c>
      <c r="G588" s="139"/>
    </row>
    <row r="589" customFormat="false" ht="15.75" hidden="false" customHeight="false" outlineLevel="0" collapsed="false">
      <c r="B589" s="136"/>
      <c r="C589" s="132"/>
      <c r="D589" s="133" t="n">
        <v>529</v>
      </c>
      <c r="E589" s="133"/>
      <c r="F589" s="157" t="s">
        <v>809</v>
      </c>
      <c r="G589" s="139"/>
    </row>
    <row r="590" customFormat="false" ht="15.75" hidden="true" customHeight="false" outlineLevel="0" collapsed="false">
      <c r="B590" s="140"/>
      <c r="C590" s="141"/>
      <c r="D590" s="142"/>
      <c r="E590" s="156" t="n">
        <v>5291</v>
      </c>
      <c r="F590" s="147" t="s">
        <v>810</v>
      </c>
      <c r="G590" s="139"/>
    </row>
    <row r="591" customFormat="false" ht="31.5" hidden="true" customHeight="false" outlineLevel="0" collapsed="false">
      <c r="B591" s="136"/>
      <c r="C591" s="132"/>
      <c r="D591" s="133"/>
      <c r="E591" s="153" t="n">
        <v>5292</v>
      </c>
      <c r="F591" s="155" t="s">
        <v>811</v>
      </c>
      <c r="G591" s="139"/>
    </row>
    <row r="592" customFormat="false" ht="15.75" hidden="true" customHeight="false" outlineLevel="0" collapsed="false">
      <c r="B592" s="136"/>
      <c r="C592" s="132"/>
      <c r="D592" s="133"/>
      <c r="E592" s="153" t="n">
        <v>5299</v>
      </c>
      <c r="F592" s="154" t="s">
        <v>812</v>
      </c>
      <c r="G592" s="139"/>
    </row>
    <row r="593" customFormat="false" ht="15.75" hidden="false" customHeight="false" outlineLevel="0" collapsed="false">
      <c r="B593" s="136"/>
      <c r="C593" s="137" t="n">
        <v>53</v>
      </c>
      <c r="D593" s="133"/>
      <c r="E593" s="133"/>
      <c r="F593" s="138" t="s">
        <v>813</v>
      </c>
      <c r="G593" s="139"/>
    </row>
    <row r="594" customFormat="false" ht="15.75" hidden="false" customHeight="false" outlineLevel="0" collapsed="false">
      <c r="B594" s="136"/>
      <c r="C594" s="132"/>
      <c r="D594" s="133" t="n">
        <v>531</v>
      </c>
      <c r="E594" s="133"/>
      <c r="F594" s="157" t="s">
        <v>813</v>
      </c>
      <c r="G594" s="139"/>
    </row>
    <row r="595" customFormat="false" ht="15.75" hidden="true" customHeight="false" outlineLevel="0" collapsed="false">
      <c r="B595" s="158"/>
      <c r="C595" s="159"/>
      <c r="D595" s="160"/>
      <c r="E595" s="150" t="n">
        <v>5311</v>
      </c>
      <c r="F595" s="147" t="s">
        <v>813</v>
      </c>
      <c r="G595" s="139"/>
    </row>
    <row r="596" customFormat="false" ht="31.5" hidden="true" customHeight="false" outlineLevel="0" collapsed="false">
      <c r="B596" s="158"/>
      <c r="C596" s="159"/>
      <c r="D596" s="160"/>
      <c r="E596" s="150" t="n">
        <v>5316</v>
      </c>
      <c r="F596" s="151" t="s">
        <v>814</v>
      </c>
      <c r="G596" s="139"/>
    </row>
    <row r="597" customFormat="false" ht="15.75" hidden="true" customHeight="false" outlineLevel="0" collapsed="false">
      <c r="B597" s="158"/>
      <c r="C597" s="159"/>
      <c r="D597" s="160"/>
      <c r="E597" s="150" t="n">
        <v>5317</v>
      </c>
      <c r="F597" s="147" t="s">
        <v>815</v>
      </c>
      <c r="G597" s="139"/>
    </row>
    <row r="598" customFormat="false" ht="15.75" hidden="true" customHeight="false" outlineLevel="0" collapsed="false">
      <c r="B598" s="140"/>
      <c r="C598" s="141"/>
      <c r="D598" s="142"/>
      <c r="E598" s="156" t="n">
        <v>5319</v>
      </c>
      <c r="F598" s="147" t="s">
        <v>816</v>
      </c>
      <c r="G598" s="139"/>
    </row>
    <row r="599" customFormat="false" ht="15.75" hidden="false" customHeight="false" outlineLevel="0" collapsed="false">
      <c r="B599" s="136"/>
      <c r="C599" s="132"/>
      <c r="D599" s="133" t="n">
        <v>538</v>
      </c>
      <c r="E599" s="133"/>
      <c r="F599" s="157" t="s">
        <v>817</v>
      </c>
      <c r="G599" s="139"/>
    </row>
    <row r="600" customFormat="false" ht="15.75" hidden="true" customHeight="false" outlineLevel="0" collapsed="false">
      <c r="B600" s="136"/>
      <c r="C600" s="132"/>
      <c r="D600" s="133"/>
      <c r="E600" s="153" t="n">
        <v>5380</v>
      </c>
      <c r="F600" s="154" t="s">
        <v>817</v>
      </c>
      <c r="G600" s="139"/>
    </row>
    <row r="601" customFormat="false" ht="15.75" hidden="false" customHeight="false" outlineLevel="0" collapsed="false">
      <c r="B601" s="136"/>
      <c r="C601" s="132"/>
      <c r="D601" s="133" t="n">
        <v>539</v>
      </c>
      <c r="E601" s="133"/>
      <c r="F601" s="157" t="s">
        <v>816</v>
      </c>
      <c r="G601" s="139"/>
    </row>
    <row r="602" customFormat="false" ht="31.5" hidden="true" customHeight="false" outlineLevel="0" collapsed="false">
      <c r="B602" s="140"/>
      <c r="C602" s="141"/>
      <c r="D602" s="142"/>
      <c r="E602" s="156" t="n">
        <v>5391</v>
      </c>
      <c r="F602" s="151" t="s">
        <v>818</v>
      </c>
      <c r="G602" s="139"/>
    </row>
    <row r="603" customFormat="false" ht="15.75" hidden="true" customHeight="false" outlineLevel="0" collapsed="false">
      <c r="B603" s="136"/>
      <c r="C603" s="132"/>
      <c r="D603" s="133"/>
      <c r="E603" s="153" t="n">
        <v>5399</v>
      </c>
      <c r="F603" s="154" t="s">
        <v>819</v>
      </c>
      <c r="G603" s="139"/>
    </row>
    <row r="604" customFormat="false" ht="15.75" hidden="false" customHeight="false" outlineLevel="0" collapsed="false">
      <c r="B604" s="136"/>
      <c r="C604" s="137" t="n">
        <v>54</v>
      </c>
      <c r="D604" s="133"/>
      <c r="E604" s="133"/>
      <c r="F604" s="138" t="s">
        <v>820</v>
      </c>
      <c r="G604" s="139"/>
    </row>
    <row r="605" customFormat="false" ht="15.75" hidden="false" customHeight="false" outlineLevel="0" collapsed="false">
      <c r="B605" s="136"/>
      <c r="C605" s="132"/>
      <c r="D605" s="133" t="n">
        <v>541</v>
      </c>
      <c r="E605" s="133"/>
      <c r="F605" s="157" t="s">
        <v>821</v>
      </c>
      <c r="G605" s="139"/>
    </row>
    <row r="606" customFormat="false" ht="15.75" hidden="true" customHeight="false" outlineLevel="0" collapsed="false">
      <c r="B606" s="136"/>
      <c r="C606" s="132"/>
      <c r="D606" s="133"/>
      <c r="E606" s="153" t="n">
        <v>5410</v>
      </c>
      <c r="F606" s="154" t="s">
        <v>822</v>
      </c>
      <c r="G606" s="139"/>
    </row>
    <row r="607" customFormat="false" ht="15.75" hidden="false" customHeight="false" outlineLevel="0" collapsed="false">
      <c r="B607" s="136"/>
      <c r="C607" s="132"/>
      <c r="D607" s="133" t="n">
        <v>542</v>
      </c>
      <c r="E607" s="133"/>
      <c r="F607" s="157" t="s">
        <v>823</v>
      </c>
      <c r="G607" s="139"/>
    </row>
    <row r="608" customFormat="false" ht="15.75" hidden="true" customHeight="false" outlineLevel="0" collapsed="false">
      <c r="B608" s="140"/>
      <c r="C608" s="141"/>
      <c r="D608" s="142"/>
      <c r="E608" s="156" t="n">
        <v>5420</v>
      </c>
      <c r="F608" s="147" t="s">
        <v>824</v>
      </c>
      <c r="G608" s="139"/>
    </row>
    <row r="609" customFormat="false" ht="15.75" hidden="false" customHeight="false" outlineLevel="0" collapsed="false">
      <c r="B609" s="136"/>
      <c r="C609" s="132"/>
      <c r="D609" s="133" t="n">
        <v>543</v>
      </c>
      <c r="E609" s="133"/>
      <c r="F609" s="157" t="s">
        <v>825</v>
      </c>
      <c r="G609" s="139"/>
    </row>
    <row r="610" customFormat="false" ht="15.75" hidden="true" customHeight="false" outlineLevel="0" collapsed="false">
      <c r="B610" s="136"/>
      <c r="C610" s="132"/>
      <c r="D610" s="133"/>
      <c r="E610" s="153" t="n">
        <v>5430</v>
      </c>
      <c r="F610" s="154" t="s">
        <v>825</v>
      </c>
      <c r="G610" s="139"/>
    </row>
    <row r="611" customFormat="false" ht="15.75" hidden="false" customHeight="false" outlineLevel="0" collapsed="false">
      <c r="B611" s="136"/>
      <c r="C611" s="132"/>
      <c r="D611" s="133" t="n">
        <v>544</v>
      </c>
      <c r="E611" s="133"/>
      <c r="F611" s="157" t="s">
        <v>826</v>
      </c>
      <c r="G611" s="139"/>
    </row>
    <row r="612" customFormat="false" ht="15.75" hidden="true" customHeight="false" outlineLevel="0" collapsed="false">
      <c r="B612" s="136"/>
      <c r="C612" s="132"/>
      <c r="D612" s="133"/>
      <c r="E612" s="153" t="n">
        <v>5441</v>
      </c>
      <c r="F612" s="154" t="s">
        <v>827</v>
      </c>
      <c r="G612" s="139"/>
    </row>
    <row r="613" customFormat="false" ht="15.75" hidden="true" customHeight="false" outlineLevel="0" collapsed="false">
      <c r="B613" s="158"/>
      <c r="C613" s="159"/>
      <c r="D613" s="160"/>
      <c r="E613" s="150" t="n">
        <v>5442</v>
      </c>
      <c r="F613" s="147" t="s">
        <v>828</v>
      </c>
      <c r="G613" s="139"/>
    </row>
    <row r="614" customFormat="false" ht="15.75" hidden="true" customHeight="false" outlineLevel="0" collapsed="false">
      <c r="B614" s="140"/>
      <c r="C614" s="141"/>
      <c r="D614" s="142"/>
      <c r="E614" s="156" t="n">
        <v>5449</v>
      </c>
      <c r="F614" s="147" t="s">
        <v>829</v>
      </c>
      <c r="G614" s="139"/>
    </row>
    <row r="615" customFormat="false" ht="15.75" hidden="false" customHeight="false" outlineLevel="0" collapsed="false">
      <c r="B615" s="136"/>
      <c r="C615" s="132"/>
      <c r="D615" s="133" t="n">
        <v>545</v>
      </c>
      <c r="E615" s="133"/>
      <c r="F615" s="157" t="s">
        <v>830</v>
      </c>
      <c r="G615" s="139"/>
    </row>
    <row r="616" customFormat="false" ht="15.75" hidden="true" customHeight="false" outlineLevel="0" collapsed="false">
      <c r="B616" s="140"/>
      <c r="C616" s="141"/>
      <c r="D616" s="142"/>
      <c r="E616" s="156" t="n">
        <v>5450</v>
      </c>
      <c r="F616" s="147" t="s">
        <v>831</v>
      </c>
      <c r="G616" s="139"/>
    </row>
    <row r="617" customFormat="false" ht="15.75" hidden="false" customHeight="false" outlineLevel="0" collapsed="false">
      <c r="B617" s="136"/>
      <c r="C617" s="132"/>
      <c r="D617" s="133" t="n">
        <v>546</v>
      </c>
      <c r="E617" s="133"/>
      <c r="F617" s="157" t="s">
        <v>832</v>
      </c>
      <c r="G617" s="139"/>
    </row>
    <row r="618" customFormat="false" ht="31.5" hidden="true" customHeight="false" outlineLevel="0" collapsed="false">
      <c r="B618" s="140"/>
      <c r="C618" s="141"/>
      <c r="D618" s="142"/>
      <c r="E618" s="156" t="n">
        <v>5461</v>
      </c>
      <c r="F618" s="151" t="s">
        <v>833</v>
      </c>
      <c r="G618" s="139"/>
    </row>
    <row r="619" customFormat="false" ht="31.5" hidden="true" customHeight="false" outlineLevel="0" collapsed="false">
      <c r="B619" s="136"/>
      <c r="C619" s="132"/>
      <c r="D619" s="133"/>
      <c r="E619" s="153" t="n">
        <v>5462</v>
      </c>
      <c r="F619" s="155" t="s">
        <v>834</v>
      </c>
      <c r="G619" s="139"/>
    </row>
    <row r="620" customFormat="false" ht="15.75" hidden="true" customHeight="false" outlineLevel="0" collapsed="false">
      <c r="B620" s="140"/>
      <c r="C620" s="141"/>
      <c r="D620" s="142"/>
      <c r="E620" s="156" t="n">
        <v>5469</v>
      </c>
      <c r="F620" s="147" t="s">
        <v>835</v>
      </c>
      <c r="G620" s="139"/>
    </row>
    <row r="621" customFormat="false" ht="15.75" hidden="false" customHeight="false" outlineLevel="0" collapsed="false">
      <c r="B621" s="136"/>
      <c r="C621" s="132"/>
      <c r="D621" s="133" t="n">
        <v>547</v>
      </c>
      <c r="E621" s="133"/>
      <c r="F621" s="157" t="s">
        <v>836</v>
      </c>
      <c r="G621" s="139"/>
    </row>
    <row r="622" customFormat="false" ht="15.75" hidden="true" customHeight="false" outlineLevel="0" collapsed="false">
      <c r="B622" s="140"/>
      <c r="C622" s="141"/>
      <c r="D622" s="142"/>
      <c r="E622" s="156" t="n">
        <v>5470</v>
      </c>
      <c r="F622" s="147" t="s">
        <v>837</v>
      </c>
      <c r="G622" s="139"/>
    </row>
    <row r="623" customFormat="false" ht="15.75" hidden="true" customHeight="false" outlineLevel="0" collapsed="false">
      <c r="B623" s="136"/>
      <c r="C623" s="132"/>
      <c r="D623" s="133"/>
      <c r="E623" s="156" t="n">
        <v>5471</v>
      </c>
      <c r="F623" s="147" t="s">
        <v>838</v>
      </c>
      <c r="G623" s="139"/>
    </row>
    <row r="624" customFormat="false" ht="15.75" hidden="false" customHeight="false" outlineLevel="0" collapsed="false">
      <c r="B624" s="136"/>
      <c r="C624" s="132"/>
      <c r="D624" s="133" t="n">
        <v>548</v>
      </c>
      <c r="E624" s="133"/>
      <c r="F624" s="157" t="s">
        <v>839</v>
      </c>
      <c r="G624" s="139"/>
    </row>
    <row r="625" customFormat="false" ht="15.75" hidden="true" customHeight="false" outlineLevel="0" collapsed="false">
      <c r="B625" s="136"/>
      <c r="C625" s="132"/>
      <c r="D625" s="133"/>
      <c r="E625" s="153" t="n">
        <v>5480</v>
      </c>
      <c r="F625" s="154" t="s">
        <v>840</v>
      </c>
      <c r="G625" s="139"/>
    </row>
    <row r="626" customFormat="false" ht="15.75" hidden="false" customHeight="false" outlineLevel="0" collapsed="false">
      <c r="B626" s="136"/>
      <c r="C626" s="132"/>
      <c r="D626" s="133" t="n">
        <v>549</v>
      </c>
      <c r="E626" s="133"/>
      <c r="F626" s="157" t="s">
        <v>841</v>
      </c>
      <c r="G626" s="139"/>
    </row>
    <row r="627" customFormat="false" ht="15.75" hidden="true" customHeight="false" outlineLevel="0" collapsed="false">
      <c r="B627" s="158"/>
      <c r="C627" s="159"/>
      <c r="D627" s="160"/>
      <c r="E627" s="150" t="n">
        <v>5491</v>
      </c>
      <c r="F627" s="147" t="s">
        <v>842</v>
      </c>
      <c r="G627" s="139"/>
    </row>
    <row r="628" customFormat="false" ht="15.75" hidden="true" customHeight="false" outlineLevel="0" collapsed="false">
      <c r="B628" s="140"/>
      <c r="C628" s="141"/>
      <c r="D628" s="142"/>
      <c r="E628" s="156" t="n">
        <v>5499</v>
      </c>
      <c r="F628" s="147" t="s">
        <v>841</v>
      </c>
      <c r="G628" s="139"/>
    </row>
    <row r="629" customFormat="false" ht="15.75" hidden="false" customHeight="false" outlineLevel="0" collapsed="false">
      <c r="B629" s="136"/>
      <c r="C629" s="137" t="n">
        <v>55</v>
      </c>
      <c r="D629" s="133"/>
      <c r="E629" s="133"/>
      <c r="F629" s="138" t="s">
        <v>843</v>
      </c>
      <c r="G629" s="139"/>
    </row>
    <row r="630" customFormat="false" ht="15.75" hidden="false" customHeight="false" outlineLevel="0" collapsed="false">
      <c r="B630" s="136"/>
      <c r="C630" s="132"/>
      <c r="D630" s="133" t="n">
        <v>551</v>
      </c>
      <c r="E630" s="133"/>
      <c r="F630" s="157" t="s">
        <v>844</v>
      </c>
      <c r="G630" s="139"/>
    </row>
    <row r="631" customFormat="false" ht="15.75" hidden="true" customHeight="false" outlineLevel="0" collapsed="false">
      <c r="B631" s="136"/>
      <c r="C631" s="132"/>
      <c r="D631" s="133"/>
      <c r="E631" s="153" t="n">
        <v>5511</v>
      </c>
      <c r="F631" s="154" t="s">
        <v>845</v>
      </c>
      <c r="G631" s="139"/>
    </row>
    <row r="632" customFormat="false" ht="15.75" hidden="true" customHeight="false" outlineLevel="0" collapsed="false">
      <c r="B632" s="158"/>
      <c r="C632" s="159"/>
      <c r="D632" s="160"/>
      <c r="E632" s="150" t="n">
        <v>5512</v>
      </c>
      <c r="F632" s="147" t="s">
        <v>846</v>
      </c>
      <c r="G632" s="139"/>
    </row>
    <row r="633" customFormat="false" ht="15.75" hidden="true" customHeight="false" outlineLevel="0" collapsed="false">
      <c r="B633" s="140"/>
      <c r="C633" s="141"/>
      <c r="D633" s="142"/>
      <c r="E633" s="156" t="n">
        <v>5517</v>
      </c>
      <c r="F633" s="147" t="s">
        <v>847</v>
      </c>
      <c r="G633" s="139"/>
    </row>
    <row r="634" customFormat="false" ht="15.75" hidden="true" customHeight="false" outlineLevel="0" collapsed="false">
      <c r="B634" s="136"/>
      <c r="C634" s="132"/>
      <c r="D634" s="133"/>
      <c r="E634" s="153" t="n">
        <v>5519</v>
      </c>
      <c r="F634" s="154" t="s">
        <v>848</v>
      </c>
      <c r="G634" s="139"/>
    </row>
    <row r="635" customFormat="false" ht="31.5" hidden="false" customHeight="false" outlineLevel="0" collapsed="false">
      <c r="B635" s="140"/>
      <c r="C635" s="141"/>
      <c r="D635" s="142" t="n">
        <v>552</v>
      </c>
      <c r="E635" s="142"/>
      <c r="F635" s="152" t="s">
        <v>849</v>
      </c>
      <c r="G635" s="139"/>
    </row>
    <row r="636" customFormat="false" ht="31.5" hidden="true" customHeight="false" outlineLevel="0" collapsed="false">
      <c r="B636" s="158"/>
      <c r="C636" s="159"/>
      <c r="D636" s="160"/>
      <c r="E636" s="150" t="n">
        <v>5521</v>
      </c>
      <c r="F636" s="151" t="s">
        <v>850</v>
      </c>
      <c r="G636" s="139"/>
    </row>
    <row r="637" customFormat="false" ht="15.75" hidden="true" customHeight="false" outlineLevel="0" collapsed="false">
      <c r="B637" s="158"/>
      <c r="C637" s="159"/>
      <c r="D637" s="160"/>
      <c r="E637" s="150" t="n">
        <v>5522</v>
      </c>
      <c r="F637" s="147" t="s">
        <v>851</v>
      </c>
      <c r="G637" s="139"/>
    </row>
    <row r="638" customFormat="false" ht="31.5" hidden="true" customHeight="false" outlineLevel="0" collapsed="false">
      <c r="B638" s="140"/>
      <c r="C638" s="141"/>
      <c r="D638" s="142"/>
      <c r="E638" s="156" t="n">
        <v>5529</v>
      </c>
      <c r="F638" s="151" t="s">
        <v>849</v>
      </c>
      <c r="G638" s="139"/>
    </row>
    <row r="639" customFormat="false" ht="31.5" hidden="false" customHeight="false" outlineLevel="0" collapsed="false">
      <c r="B639" s="136"/>
      <c r="C639" s="132"/>
      <c r="D639" s="133" t="n">
        <v>556</v>
      </c>
      <c r="E639" s="133"/>
      <c r="F639" s="165" t="s">
        <v>852</v>
      </c>
      <c r="G639" s="139"/>
    </row>
    <row r="640" customFormat="false" ht="15.75" hidden="true" customHeight="true" outlineLevel="0" collapsed="false">
      <c r="B640" s="158"/>
      <c r="C640" s="159"/>
      <c r="D640" s="160"/>
      <c r="E640" s="150" t="n">
        <v>5561</v>
      </c>
      <c r="F640" s="147" t="s">
        <v>853</v>
      </c>
      <c r="G640" s="139"/>
    </row>
    <row r="641" customFormat="false" ht="31.5" hidden="true" customHeight="false" outlineLevel="0" collapsed="false">
      <c r="B641" s="158"/>
      <c r="C641" s="159"/>
      <c r="D641" s="160"/>
      <c r="E641" s="150" t="n">
        <v>5562</v>
      </c>
      <c r="F641" s="151" t="s">
        <v>854</v>
      </c>
      <c r="G641" s="139"/>
    </row>
    <row r="642" customFormat="false" ht="31.5" hidden="true" customHeight="false" outlineLevel="0" collapsed="false">
      <c r="B642" s="140"/>
      <c r="C642" s="141"/>
      <c r="D642" s="142"/>
      <c r="E642" s="156" t="n">
        <v>5563</v>
      </c>
      <c r="F642" s="151" t="s">
        <v>855</v>
      </c>
      <c r="G642" s="139"/>
    </row>
    <row r="643" customFormat="false" ht="31.5" hidden="false" customHeight="false" outlineLevel="0" collapsed="false">
      <c r="B643" s="136"/>
      <c r="C643" s="132"/>
      <c r="D643" s="133" t="n">
        <v>558</v>
      </c>
      <c r="E643" s="133"/>
      <c r="F643" s="165" t="s">
        <v>856</v>
      </c>
      <c r="G643" s="139"/>
    </row>
    <row r="644" customFormat="false" ht="31.5" hidden="true" customHeight="false" outlineLevel="0" collapsed="false">
      <c r="B644" s="136"/>
      <c r="C644" s="132"/>
      <c r="D644" s="133"/>
      <c r="E644" s="153" t="n">
        <v>5580</v>
      </c>
      <c r="F644" s="155" t="s">
        <v>856</v>
      </c>
      <c r="G644" s="139"/>
    </row>
    <row r="645" customFormat="false" ht="31.5" hidden="false" customHeight="false" outlineLevel="0" collapsed="false">
      <c r="B645" s="136"/>
      <c r="C645" s="132"/>
      <c r="D645" s="133" t="n">
        <v>559</v>
      </c>
      <c r="E645" s="133"/>
      <c r="F645" s="165" t="s">
        <v>857</v>
      </c>
      <c r="G645" s="139"/>
    </row>
    <row r="646" customFormat="false" ht="31.5" hidden="true" customHeight="false" outlineLevel="0" collapsed="false">
      <c r="B646" s="158"/>
      <c r="C646" s="159"/>
      <c r="D646" s="160"/>
      <c r="E646" s="150" t="n">
        <v>5591</v>
      </c>
      <c r="F646" s="151" t="s">
        <v>858</v>
      </c>
      <c r="G646" s="139"/>
    </row>
    <row r="647" customFormat="false" ht="31.5" hidden="true" customHeight="false" outlineLevel="0" collapsed="false">
      <c r="B647" s="140"/>
      <c r="C647" s="141"/>
      <c r="D647" s="142"/>
      <c r="E647" s="156" t="n">
        <v>5592</v>
      </c>
      <c r="F647" s="151" t="s">
        <v>811</v>
      </c>
      <c r="G647" s="139"/>
    </row>
    <row r="648" customFormat="false" ht="31.5" hidden="true" customHeight="false" outlineLevel="0" collapsed="false">
      <c r="B648" s="136"/>
      <c r="C648" s="132"/>
      <c r="D648" s="133"/>
      <c r="E648" s="153" t="n">
        <v>5599</v>
      </c>
      <c r="F648" s="155" t="s">
        <v>859</v>
      </c>
      <c r="G648" s="139"/>
    </row>
    <row r="649" customFormat="false" ht="15.75" hidden="false" customHeight="false" outlineLevel="0" collapsed="false">
      <c r="B649" s="131" t="n">
        <v>6</v>
      </c>
      <c r="C649" s="132"/>
      <c r="D649" s="133"/>
      <c r="E649" s="133"/>
      <c r="F649" s="138" t="s">
        <v>860</v>
      </c>
      <c r="G649" s="139"/>
    </row>
    <row r="650" customFormat="false" ht="31.5" hidden="false" customHeight="false" outlineLevel="0" collapsed="false">
      <c r="B650" s="136"/>
      <c r="C650" s="137" t="n">
        <v>61</v>
      </c>
      <c r="D650" s="133"/>
      <c r="E650" s="133"/>
      <c r="F650" s="134" t="s">
        <v>861</v>
      </c>
      <c r="G650" s="139"/>
    </row>
    <row r="651" customFormat="false" ht="15.75" hidden="false" customHeight="false" outlineLevel="0" collapsed="false">
      <c r="B651" s="136"/>
      <c r="C651" s="132"/>
      <c r="D651" s="133" t="n">
        <v>611</v>
      </c>
      <c r="E651" s="133"/>
      <c r="F651" s="157" t="s">
        <v>862</v>
      </c>
      <c r="G651" s="139"/>
    </row>
    <row r="652" customFormat="false" ht="15.75" hidden="true" customHeight="false" outlineLevel="0" collapsed="false">
      <c r="B652" s="136"/>
      <c r="C652" s="132"/>
      <c r="D652" s="133"/>
      <c r="E652" s="153" t="n">
        <v>6111</v>
      </c>
      <c r="F652" s="154" t="s">
        <v>863</v>
      </c>
      <c r="G652" s="139"/>
    </row>
    <row r="653" customFormat="false" ht="15.75" hidden="true" customHeight="false" outlineLevel="0" collapsed="false">
      <c r="B653" s="158"/>
      <c r="C653" s="159"/>
      <c r="D653" s="160"/>
      <c r="E653" s="150" t="n">
        <v>6112</v>
      </c>
      <c r="F653" s="147" t="s">
        <v>864</v>
      </c>
      <c r="G653" s="139"/>
    </row>
    <row r="654" customFormat="false" ht="15.75" hidden="true" customHeight="false" outlineLevel="0" collapsed="false">
      <c r="B654" s="140"/>
      <c r="C654" s="141"/>
      <c r="D654" s="142"/>
      <c r="E654" s="156" t="n">
        <v>6113</v>
      </c>
      <c r="F654" s="147" t="s">
        <v>865</v>
      </c>
      <c r="G654" s="139"/>
    </row>
    <row r="655" customFormat="false" ht="15.75" hidden="true" customHeight="false" outlineLevel="0" collapsed="false">
      <c r="B655" s="136"/>
      <c r="C655" s="132"/>
      <c r="D655" s="133"/>
      <c r="E655" s="153" t="n">
        <v>6114</v>
      </c>
      <c r="F655" s="154" t="s">
        <v>866</v>
      </c>
      <c r="G655" s="139"/>
    </row>
    <row r="656" customFormat="false" ht="15.75" hidden="true" customHeight="false" outlineLevel="0" collapsed="false">
      <c r="B656" s="136"/>
      <c r="C656" s="132"/>
      <c r="D656" s="133"/>
      <c r="E656" s="153" t="n">
        <v>6115</v>
      </c>
      <c r="F656" s="154" t="s">
        <v>867</v>
      </c>
      <c r="G656" s="139"/>
    </row>
    <row r="657" customFormat="false" ht="15.75" hidden="true" customHeight="false" outlineLevel="0" collapsed="false">
      <c r="B657" s="140"/>
      <c r="C657" s="141"/>
      <c r="D657" s="142"/>
      <c r="E657" s="156" t="n">
        <v>6116</v>
      </c>
      <c r="F657" s="147" t="s">
        <v>868</v>
      </c>
      <c r="G657" s="139"/>
    </row>
    <row r="658" customFormat="false" ht="15.75" hidden="true" customHeight="false" outlineLevel="0" collapsed="false">
      <c r="B658" s="136"/>
      <c r="C658" s="132"/>
      <c r="D658" s="133"/>
      <c r="E658" s="153" t="n">
        <v>6117</v>
      </c>
      <c r="F658" s="154" t="s">
        <v>869</v>
      </c>
      <c r="G658" s="139"/>
    </row>
    <row r="659" customFormat="false" ht="15.75" hidden="false" customHeight="false" outlineLevel="0" collapsed="false">
      <c r="B659" s="136"/>
      <c r="C659" s="132"/>
      <c r="D659" s="133" t="n">
        <v>612</v>
      </c>
      <c r="E659" s="133"/>
      <c r="F659" s="157" t="s">
        <v>99</v>
      </c>
      <c r="G659" s="139"/>
    </row>
    <row r="660" customFormat="false" ht="15.75" hidden="true" customHeight="false" outlineLevel="0" collapsed="false">
      <c r="B660" s="136"/>
      <c r="C660" s="132"/>
      <c r="D660" s="133"/>
      <c r="E660" s="153" t="n">
        <v>6120</v>
      </c>
      <c r="F660" s="154" t="s">
        <v>99</v>
      </c>
      <c r="G660" s="139"/>
    </row>
    <row r="661" customFormat="false" ht="15.75" hidden="false" customHeight="false" outlineLevel="0" collapsed="false">
      <c r="B661" s="136"/>
      <c r="C661" s="132"/>
      <c r="D661" s="133" t="n">
        <v>613</v>
      </c>
      <c r="E661" s="133"/>
      <c r="F661" s="157" t="s">
        <v>137</v>
      </c>
      <c r="G661" s="139"/>
    </row>
    <row r="662" customFormat="false" ht="15.75" hidden="true" customHeight="false" outlineLevel="0" collapsed="false">
      <c r="B662" s="136"/>
      <c r="C662" s="132"/>
      <c r="D662" s="133"/>
      <c r="E662" s="153" t="n">
        <v>6130</v>
      </c>
      <c r="F662" s="154" t="s">
        <v>137</v>
      </c>
      <c r="G662" s="139"/>
    </row>
    <row r="663" customFormat="false" ht="31.5" hidden="false" customHeight="false" outlineLevel="0" collapsed="false">
      <c r="B663" s="136"/>
      <c r="C663" s="132"/>
      <c r="D663" s="133" t="n">
        <v>614</v>
      </c>
      <c r="E663" s="133"/>
      <c r="F663" s="165" t="s">
        <v>870</v>
      </c>
      <c r="G663" s="139"/>
    </row>
    <row r="664" customFormat="false" ht="31.5" hidden="true" customHeight="false" outlineLevel="0" collapsed="false">
      <c r="B664" s="158"/>
      <c r="C664" s="159"/>
      <c r="D664" s="160"/>
      <c r="E664" s="150" t="n">
        <v>6141</v>
      </c>
      <c r="F664" s="147" t="s">
        <v>871</v>
      </c>
      <c r="G664" s="139"/>
    </row>
    <row r="665" customFormat="false" ht="15.75" hidden="true" customHeight="false" outlineLevel="0" collapsed="false">
      <c r="B665" s="158"/>
      <c r="C665" s="159"/>
      <c r="D665" s="160"/>
      <c r="E665" s="150" t="n">
        <v>6142</v>
      </c>
      <c r="F665" s="147" t="s">
        <v>872</v>
      </c>
      <c r="G665" s="139"/>
    </row>
    <row r="666" customFormat="false" ht="15.75" hidden="true" customHeight="false" outlineLevel="0" collapsed="false">
      <c r="B666" s="158"/>
      <c r="C666" s="159"/>
      <c r="D666" s="160"/>
      <c r="E666" s="150" t="n">
        <v>6143</v>
      </c>
      <c r="F666" s="147" t="s">
        <v>873</v>
      </c>
      <c r="G666" s="139"/>
    </row>
    <row r="667" customFormat="false" ht="15.75" hidden="true" customHeight="false" outlineLevel="0" collapsed="false">
      <c r="B667" s="158"/>
      <c r="C667" s="159"/>
      <c r="D667" s="160"/>
      <c r="E667" s="150" t="n">
        <v>6145</v>
      </c>
      <c r="F667" s="147" t="s">
        <v>874</v>
      </c>
      <c r="G667" s="139"/>
    </row>
    <row r="668" customFormat="false" ht="15.75" hidden="true" customHeight="false" outlineLevel="0" collapsed="false">
      <c r="B668" s="158"/>
      <c r="C668" s="159"/>
      <c r="D668" s="160"/>
      <c r="E668" s="150" t="n">
        <v>6146</v>
      </c>
      <c r="F668" s="147" t="s">
        <v>123</v>
      </c>
      <c r="G668" s="139"/>
    </row>
    <row r="669" customFormat="false" ht="15.75" hidden="true" customHeight="false" outlineLevel="0" collapsed="false">
      <c r="B669" s="158"/>
      <c r="C669" s="159"/>
      <c r="D669" s="160"/>
      <c r="E669" s="150" t="n">
        <v>6147</v>
      </c>
      <c r="F669" s="147" t="s">
        <v>875</v>
      </c>
      <c r="G669" s="139"/>
    </row>
    <row r="670" customFormat="false" ht="15.75" hidden="true" customHeight="false" outlineLevel="0" collapsed="false">
      <c r="B670" s="158"/>
      <c r="C670" s="159"/>
      <c r="D670" s="160"/>
      <c r="E670" s="150" t="n">
        <v>6148</v>
      </c>
      <c r="F670" s="147" t="s">
        <v>876</v>
      </c>
      <c r="G670" s="139"/>
    </row>
    <row r="671" customFormat="false" ht="15.75" hidden="true" customHeight="false" outlineLevel="0" collapsed="false">
      <c r="B671" s="140"/>
      <c r="C671" s="141"/>
      <c r="D671" s="142"/>
      <c r="E671" s="156" t="n">
        <v>6149</v>
      </c>
      <c r="F671" s="147" t="s">
        <v>877</v>
      </c>
      <c r="G671" s="139"/>
    </row>
    <row r="672" customFormat="false" ht="31.5" hidden="false" customHeight="false" outlineLevel="0" collapsed="false">
      <c r="B672" s="136"/>
      <c r="C672" s="132"/>
      <c r="D672" s="133" t="n">
        <v>615</v>
      </c>
      <c r="E672" s="133"/>
      <c r="F672" s="165" t="s">
        <v>878</v>
      </c>
      <c r="G672" s="139"/>
    </row>
    <row r="673" customFormat="false" ht="15.75" hidden="true" customHeight="true" outlineLevel="0" collapsed="false">
      <c r="B673" s="140"/>
      <c r="C673" s="141"/>
      <c r="D673" s="142"/>
      <c r="E673" s="156" t="n">
        <v>6151</v>
      </c>
      <c r="F673" s="147" t="s">
        <v>879</v>
      </c>
      <c r="G673" s="139"/>
    </row>
    <row r="674" customFormat="false" ht="15.75" hidden="true" customHeight="false" outlineLevel="0" collapsed="false">
      <c r="B674" s="136"/>
      <c r="C674" s="132"/>
      <c r="D674" s="133"/>
      <c r="E674" s="153" t="n">
        <v>6152</v>
      </c>
      <c r="F674" s="154" t="s">
        <v>880</v>
      </c>
      <c r="G674" s="139"/>
    </row>
    <row r="675" customFormat="false" ht="15.75" hidden="true" customHeight="false" outlineLevel="0" collapsed="false">
      <c r="B675" s="158"/>
      <c r="C675" s="159"/>
      <c r="D675" s="160"/>
      <c r="E675" s="150" t="n">
        <v>6153</v>
      </c>
      <c r="F675" s="147" t="s">
        <v>881</v>
      </c>
      <c r="G675" s="139"/>
    </row>
    <row r="676" customFormat="false" ht="15.75" hidden="true" customHeight="false" outlineLevel="0" collapsed="false">
      <c r="B676" s="140"/>
      <c r="C676" s="141"/>
      <c r="D676" s="142"/>
      <c r="E676" s="156" t="n">
        <v>6159</v>
      </c>
      <c r="F676" s="147" t="s">
        <v>882</v>
      </c>
      <c r="G676" s="139"/>
    </row>
    <row r="677" customFormat="false" ht="15.75" hidden="false" customHeight="false" outlineLevel="0" collapsed="false">
      <c r="B677" s="136"/>
      <c r="C677" s="132"/>
      <c r="D677" s="133" t="n">
        <v>617</v>
      </c>
      <c r="E677" s="133"/>
      <c r="F677" s="157" t="s">
        <v>883</v>
      </c>
      <c r="G677" s="139"/>
    </row>
    <row r="678" customFormat="false" ht="15.75" hidden="true" customHeight="false" outlineLevel="0" collapsed="false">
      <c r="B678" s="158"/>
      <c r="C678" s="159"/>
      <c r="D678" s="160"/>
      <c r="E678" s="150" t="n">
        <v>6171</v>
      </c>
      <c r="F678" s="147" t="s">
        <v>884</v>
      </c>
      <c r="G678" s="139"/>
    </row>
    <row r="679" customFormat="false" ht="15.75" hidden="true" customHeight="false" outlineLevel="0" collapsed="false">
      <c r="B679" s="140"/>
      <c r="C679" s="141"/>
      <c r="D679" s="142"/>
      <c r="E679" s="156" t="n">
        <v>6172</v>
      </c>
      <c r="F679" s="147" t="s">
        <v>885</v>
      </c>
      <c r="G679" s="139"/>
    </row>
    <row r="680" customFormat="false" ht="15.75" hidden="true" customHeight="false" outlineLevel="0" collapsed="false">
      <c r="B680" s="136"/>
      <c r="C680" s="132"/>
      <c r="D680" s="133"/>
      <c r="E680" s="153" t="n">
        <v>6173</v>
      </c>
      <c r="F680" s="154" t="s">
        <v>886</v>
      </c>
      <c r="G680" s="139"/>
    </row>
    <row r="681" customFormat="false" ht="15.75" hidden="true" customHeight="false" outlineLevel="0" collapsed="false">
      <c r="B681" s="136"/>
      <c r="C681" s="132"/>
      <c r="D681" s="133"/>
      <c r="E681" s="153" t="n">
        <v>6174</v>
      </c>
      <c r="F681" s="154" t="s">
        <v>887</v>
      </c>
      <c r="G681" s="139"/>
    </row>
    <row r="682" customFormat="false" ht="15.75" hidden="false" customHeight="false" outlineLevel="0" collapsed="false">
      <c r="B682" s="136"/>
      <c r="C682" s="132"/>
      <c r="D682" s="133" t="n">
        <v>618</v>
      </c>
      <c r="E682" s="133"/>
      <c r="F682" s="157" t="s">
        <v>888</v>
      </c>
      <c r="G682" s="139"/>
    </row>
    <row r="683" customFormat="false" ht="15.75" hidden="true" customHeight="false" outlineLevel="0" collapsed="false">
      <c r="B683" s="136"/>
      <c r="C683" s="132"/>
      <c r="D683" s="133"/>
      <c r="E683" s="153" t="n">
        <v>6180</v>
      </c>
      <c r="F683" s="154" t="s">
        <v>888</v>
      </c>
      <c r="G683" s="139"/>
    </row>
    <row r="684" customFormat="false" ht="15.75" hidden="false" customHeight="false" outlineLevel="0" collapsed="false">
      <c r="B684" s="136"/>
      <c r="C684" s="132"/>
      <c r="D684" s="133" t="n">
        <v>619</v>
      </c>
      <c r="E684" s="133"/>
      <c r="F684" s="157" t="s">
        <v>889</v>
      </c>
      <c r="G684" s="139"/>
    </row>
    <row r="685" customFormat="false" ht="15.75" hidden="true" customHeight="false" outlineLevel="0" collapsed="false">
      <c r="B685" s="140"/>
      <c r="C685" s="141"/>
      <c r="D685" s="142"/>
      <c r="E685" s="156" t="n">
        <v>6190</v>
      </c>
      <c r="F685" s="147" t="s">
        <v>889</v>
      </c>
      <c r="G685" s="139"/>
    </row>
    <row r="686" customFormat="false" ht="15.75" hidden="false" customHeight="false" outlineLevel="0" collapsed="false">
      <c r="B686" s="136"/>
      <c r="C686" s="137" t="n">
        <v>62</v>
      </c>
      <c r="D686" s="133"/>
      <c r="E686" s="133"/>
      <c r="F686" s="138" t="s">
        <v>890</v>
      </c>
      <c r="G686" s="139"/>
    </row>
    <row r="687" customFormat="false" ht="15.75" hidden="false" customHeight="false" outlineLevel="0" collapsed="false">
      <c r="B687" s="136"/>
      <c r="C687" s="132"/>
      <c r="D687" s="133" t="n">
        <v>621</v>
      </c>
      <c r="E687" s="133"/>
      <c r="F687" s="157" t="s">
        <v>891</v>
      </c>
      <c r="G687" s="139"/>
    </row>
    <row r="688" customFormat="false" ht="15.75" hidden="true" customHeight="false" outlineLevel="0" collapsed="false">
      <c r="B688" s="158"/>
      <c r="C688" s="159"/>
      <c r="D688" s="160"/>
      <c r="E688" s="150" t="n">
        <v>6211</v>
      </c>
      <c r="F688" s="147" t="s">
        <v>892</v>
      </c>
      <c r="G688" s="139"/>
    </row>
    <row r="689" customFormat="false" ht="15.75" hidden="true" customHeight="false" outlineLevel="0" collapsed="false">
      <c r="B689" s="140"/>
      <c r="C689" s="141"/>
      <c r="D689" s="142"/>
      <c r="E689" s="156" t="n">
        <v>6219</v>
      </c>
      <c r="F689" s="147" t="s">
        <v>893</v>
      </c>
      <c r="G689" s="139"/>
    </row>
    <row r="690" customFormat="false" ht="31.5" hidden="false" customHeight="false" outlineLevel="0" collapsed="false">
      <c r="B690" s="136"/>
      <c r="C690" s="132"/>
      <c r="D690" s="133" t="n">
        <v>622</v>
      </c>
      <c r="E690" s="133"/>
      <c r="F690" s="165" t="s">
        <v>894</v>
      </c>
      <c r="G690" s="139"/>
    </row>
    <row r="691" customFormat="false" ht="15.75" hidden="true" customHeight="false" outlineLevel="0" collapsed="false">
      <c r="B691" s="158"/>
      <c r="C691" s="159"/>
      <c r="D691" s="160"/>
      <c r="E691" s="150" t="n">
        <v>6221</v>
      </c>
      <c r="F691" s="147" t="s">
        <v>895</v>
      </c>
      <c r="G691" s="139"/>
    </row>
    <row r="692" customFormat="false" ht="15.75" hidden="true" customHeight="false" outlineLevel="0" collapsed="false">
      <c r="B692" s="158"/>
      <c r="C692" s="159"/>
      <c r="D692" s="160"/>
      <c r="E692" s="150" t="n">
        <v>6222</v>
      </c>
      <c r="F692" s="147" t="s">
        <v>896</v>
      </c>
      <c r="G692" s="139"/>
    </row>
    <row r="693" customFormat="false" ht="15.75" hidden="true" customHeight="false" outlineLevel="0" collapsed="false">
      <c r="B693" s="158"/>
      <c r="C693" s="159"/>
      <c r="D693" s="160"/>
      <c r="E693" s="150" t="n">
        <v>6223</v>
      </c>
      <c r="F693" s="147" t="s">
        <v>897</v>
      </c>
      <c r="G693" s="139"/>
    </row>
    <row r="694" customFormat="false" ht="31.5" hidden="true" customHeight="false" outlineLevel="0" collapsed="false">
      <c r="B694" s="158"/>
      <c r="C694" s="159"/>
      <c r="D694" s="160"/>
      <c r="E694" s="150" t="n">
        <v>6224</v>
      </c>
      <c r="F694" s="151" t="s">
        <v>898</v>
      </c>
      <c r="G694" s="139"/>
    </row>
    <row r="695" customFormat="false" ht="15.75" hidden="true" customHeight="false" outlineLevel="0" collapsed="false">
      <c r="B695" s="140"/>
      <c r="C695" s="141"/>
      <c r="D695" s="142"/>
      <c r="E695" s="156" t="n">
        <v>6229</v>
      </c>
      <c r="F695" s="147" t="s">
        <v>899</v>
      </c>
      <c r="G695" s="139"/>
    </row>
    <row r="696" customFormat="false" ht="15.75" hidden="false" customHeight="false" outlineLevel="0" collapsed="false">
      <c r="B696" s="136"/>
      <c r="C696" s="137" t="n">
        <v>63</v>
      </c>
      <c r="D696" s="133"/>
      <c r="E696" s="133"/>
      <c r="F696" s="138" t="s">
        <v>900</v>
      </c>
      <c r="G696" s="139"/>
    </row>
    <row r="697" customFormat="false" ht="15.75" hidden="false" customHeight="false" outlineLevel="0" collapsed="false">
      <c r="B697" s="136"/>
      <c r="C697" s="132"/>
      <c r="D697" s="133" t="n">
        <v>631</v>
      </c>
      <c r="E697" s="133"/>
      <c r="F697" s="157" t="s">
        <v>901</v>
      </c>
      <c r="G697" s="139"/>
    </row>
    <row r="698" customFormat="false" ht="15.75" hidden="true" customHeight="false" outlineLevel="0" collapsed="false">
      <c r="B698" s="140"/>
      <c r="C698" s="141"/>
      <c r="D698" s="142"/>
      <c r="E698" s="156" t="n">
        <v>6310</v>
      </c>
      <c r="F698" s="147" t="s">
        <v>901</v>
      </c>
      <c r="G698" s="139"/>
    </row>
    <row r="699" customFormat="false" ht="15.75" hidden="false" customHeight="false" outlineLevel="0" collapsed="false">
      <c r="B699" s="136"/>
      <c r="C699" s="132"/>
      <c r="D699" s="133" t="n">
        <v>632</v>
      </c>
      <c r="E699" s="133"/>
      <c r="F699" s="157" t="s">
        <v>902</v>
      </c>
      <c r="G699" s="139"/>
    </row>
    <row r="700" customFormat="false" ht="15.75" hidden="true" customHeight="false" outlineLevel="0" collapsed="false">
      <c r="B700" s="136"/>
      <c r="C700" s="132"/>
      <c r="D700" s="133"/>
      <c r="E700" s="153" t="n">
        <v>6320</v>
      </c>
      <c r="F700" s="154" t="s">
        <v>902</v>
      </c>
      <c r="G700" s="139"/>
    </row>
    <row r="701" customFormat="false" ht="15.75" hidden="false" customHeight="false" outlineLevel="0" collapsed="false">
      <c r="B701" s="136"/>
      <c r="C701" s="132"/>
      <c r="D701" s="133" t="n">
        <v>633</v>
      </c>
      <c r="E701" s="133"/>
      <c r="F701" s="157" t="s">
        <v>903</v>
      </c>
      <c r="G701" s="139"/>
    </row>
    <row r="702" customFormat="false" ht="15.75" hidden="true" customHeight="false" outlineLevel="0" collapsed="false">
      <c r="B702" s="140"/>
      <c r="C702" s="141"/>
      <c r="D702" s="142"/>
      <c r="E702" s="156" t="n">
        <v>6330</v>
      </c>
      <c r="F702" s="147" t="s">
        <v>903</v>
      </c>
      <c r="G702" s="139"/>
    </row>
    <row r="703" customFormat="false" ht="15.75" hidden="false" customHeight="false" outlineLevel="0" collapsed="false">
      <c r="B703" s="136"/>
      <c r="C703" s="132"/>
      <c r="D703" s="133" t="n">
        <v>639</v>
      </c>
      <c r="E703" s="133"/>
      <c r="F703" s="157" t="s">
        <v>904</v>
      </c>
      <c r="G703" s="139"/>
    </row>
    <row r="704" customFormat="false" ht="15.75" hidden="true" customHeight="false" outlineLevel="0" collapsed="false">
      <c r="B704" s="136"/>
      <c r="C704" s="132"/>
      <c r="D704" s="133"/>
      <c r="E704" s="153" t="n">
        <v>6391</v>
      </c>
      <c r="F704" s="154" t="s">
        <v>905</v>
      </c>
      <c r="G704" s="139"/>
    </row>
    <row r="705" customFormat="false" ht="15.75" hidden="true" customHeight="false" outlineLevel="0" collapsed="false">
      <c r="B705" s="136"/>
      <c r="C705" s="132"/>
      <c r="D705" s="133"/>
      <c r="E705" s="153" t="n">
        <v>6399</v>
      </c>
      <c r="F705" s="154" t="s">
        <v>906</v>
      </c>
      <c r="G705" s="139"/>
    </row>
    <row r="706" customFormat="false" ht="15.75" hidden="false" customHeight="false" outlineLevel="0" collapsed="false">
      <c r="B706" s="136"/>
      <c r="C706" s="137" t="n">
        <v>64</v>
      </c>
      <c r="D706" s="133"/>
      <c r="E706" s="133"/>
      <c r="F706" s="138" t="s">
        <v>907</v>
      </c>
      <c r="G706" s="139"/>
    </row>
    <row r="707" customFormat="false" ht="15.75" hidden="false" customHeight="false" outlineLevel="0" collapsed="false">
      <c r="B707" s="158"/>
      <c r="C707" s="175"/>
      <c r="D707" s="176" t="n">
        <v>640</v>
      </c>
      <c r="E707" s="176"/>
      <c r="F707" s="177" t="s">
        <v>907</v>
      </c>
      <c r="G707" s="178"/>
    </row>
    <row r="708" customFormat="false" ht="15.75" hidden="true" customHeight="false" outlineLevel="0" collapsed="false">
      <c r="B708" s="136"/>
      <c r="C708" s="137"/>
      <c r="D708" s="133"/>
      <c r="E708" s="153" t="n">
        <v>6401</v>
      </c>
      <c r="F708" s="179" t="s">
        <v>908</v>
      </c>
      <c r="G708" s="178"/>
    </row>
    <row r="709" customFormat="false" ht="15.75" hidden="true" customHeight="false" outlineLevel="0" collapsed="false">
      <c r="B709" s="140"/>
      <c r="C709" s="180"/>
      <c r="D709" s="166"/>
      <c r="E709" s="181" t="n">
        <v>6402</v>
      </c>
      <c r="F709" s="179" t="s">
        <v>909</v>
      </c>
      <c r="G709" s="178"/>
    </row>
    <row r="710" customFormat="false" ht="15.75" hidden="true" customHeight="false" outlineLevel="0" collapsed="false">
      <c r="B710" s="182"/>
      <c r="C710" s="183"/>
      <c r="D710" s="184"/>
      <c r="E710" s="185" t="n">
        <v>6409</v>
      </c>
      <c r="F710" s="186" t="s">
        <v>910</v>
      </c>
      <c r="G710" s="178"/>
    </row>
    <row r="711" customFormat="false" ht="5.25" hidden="false" customHeight="true" outlineLevel="0" collapsed="false">
      <c r="B711" s="187"/>
      <c r="C711" s="188"/>
      <c r="D711" s="189"/>
      <c r="E711" s="190"/>
      <c r="F711" s="191"/>
      <c r="G711" s="192"/>
    </row>
    <row r="712" customFormat="false" ht="13.5" hidden="false" customHeight="false" outlineLevel="0" collapsed="false"/>
  </sheetData>
  <mergeCells count="7">
    <mergeCell ref="B3:F3"/>
    <mergeCell ref="B4:F4"/>
    <mergeCell ref="B428:B429"/>
    <mergeCell ref="C428:C429"/>
    <mergeCell ref="D428:D429"/>
    <mergeCell ref="E428:E429"/>
    <mergeCell ref="F428:F4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13104</cp:lastModifiedBy>
  <cp:lastPrinted>2012-11-13T11:15:45Z</cp:lastPrinted>
  <dcterms:modified xsi:type="dcterms:W3CDTF">2012-11-16T12:51:11Z</dcterms:modified>
  <cp:revision>0</cp:revision>
  <dc:subject/>
  <dc:title/>
</cp:coreProperties>
</file>