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Os2012-R2013vláda" sheetId="1" state="visible" r:id="rId2"/>
    <sheet name="2-daně" sheetId="2" state="visible" r:id="rId3"/>
    <sheet name="3-dotaceVPS" sheetId="3" state="visible" r:id="rId4"/>
    <sheet name="4-vydajeEDS-SMVS" sheetId="4" state="visible" r:id="rId5"/>
  </sheets>
  <definedNames>
    <definedName function="false" hidden="false" localSheetId="0" name="_xlnm.Print_Area" vbProcedure="false">'1-Os2012-R2013vláda'!$A$1:$K$20</definedName>
    <definedName function="false" hidden="false" localSheetId="0" name="_xlnm.Print_Titles" vbProcedure="false">'1-Os2012-R2013vláda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Srovnání predikce hospodaření územních samosprávných celků, dobrovolných svazků obcí a regionálních rad regionů soudržnosti v roce 2013                                                                                                                        </t>
  </si>
  <si>
    <t xml:space="preserve">(v mld. Kč)</t>
  </si>
  <si>
    <t xml:space="preserve">Rok 2012 (očekávaná skutečnost)</t>
  </si>
  <si>
    <t xml:space="preserve">Rok 2013 (predikce)</t>
  </si>
  <si>
    <t xml:space="preserve">Ukazatel</t>
  </si>
  <si>
    <t xml:space="preserve">Obce a                       hl. m. Praha</t>
  </si>
  <si>
    <t xml:space="preserve">Dobrovolné svazky obcí</t>
  </si>
  <si>
    <t xml:space="preserve">Kraje</t>
  </si>
  <si>
    <t xml:space="preserve">Regionální rady</t>
  </si>
  <si>
    <r>
      <rPr>
        <b val="true"/>
        <sz val="10"/>
        <rFont val="Times New Roman CE"/>
        <family val="1"/>
        <charset val="238"/>
      </rPr>
      <t xml:space="preserve">CELKEM                (po konsolidaci)</t>
    </r>
    <r>
      <rPr>
        <b val="true"/>
        <vertAlign val="superscript"/>
        <sz val="10"/>
        <rFont val="Times New Roman CE"/>
        <family val="0"/>
        <charset val="238"/>
      </rPr>
      <t xml:space="preserve">**)</t>
    </r>
  </si>
  <si>
    <t xml:space="preserve">Obce a                   hl. m. Praha</t>
  </si>
  <si>
    <r>
      <rPr>
        <b val="true"/>
        <sz val="10"/>
        <rFont val="Times New Roman CE"/>
        <family val="1"/>
        <charset val="238"/>
      </rPr>
      <t xml:space="preserve">CELKEM                (po konsolidaci)</t>
    </r>
    <r>
      <rPr>
        <b val="true"/>
        <vertAlign val="superscript"/>
        <sz val="10"/>
        <rFont val="Times New Roman CE"/>
        <family val="1"/>
        <charset val="238"/>
      </rPr>
      <t xml:space="preserve">**)</t>
    </r>
  </si>
  <si>
    <r>
      <rPr>
        <sz val="11"/>
        <rFont val="Times New Roman CE"/>
        <family val="1"/>
        <charset val="238"/>
      </rPr>
      <t xml:space="preserve">Daňové příjmy</t>
    </r>
    <r>
      <rPr>
        <vertAlign val="superscript"/>
        <sz val="11"/>
        <rFont val="Times New Roman CE"/>
        <family val="0"/>
        <charset val="238"/>
      </rPr>
      <t xml:space="preserve">*)</t>
    </r>
  </si>
  <si>
    <t xml:space="preserve">Nedaňové příjmy</t>
  </si>
  <si>
    <t xml:space="preserve">Kapitálové příjmy</t>
  </si>
  <si>
    <t xml:space="preserve">Vlastní příjmy</t>
  </si>
  <si>
    <t xml:space="preserve">Neinvestiční přijaté transfery</t>
  </si>
  <si>
    <t xml:space="preserve">Investiční přijaté transfery</t>
  </si>
  <si>
    <t xml:space="preserve">Přijaté transfery celkem</t>
  </si>
  <si>
    <t xml:space="preserve">Příjmy celkem</t>
  </si>
  <si>
    <t xml:space="preserve">Běžné výdaje</t>
  </si>
  <si>
    <t xml:space="preserve">Kapitálové výdaje</t>
  </si>
  <si>
    <t xml:space="preserve">Výdaje celkem</t>
  </si>
  <si>
    <t xml:space="preserve">S a l d o</t>
  </si>
  <si>
    <t xml:space="preserve">*) Daňové příjmy hlavního města Prahy podle § 3 odst. 2 zákona č. 243/2000 Sb., kterým jsou definovány daňové příjmy krajů, jsou z důvodu lepší srovnatelnosti obsaženy ve sloupci Obce a hl. m. Praha, nikoliv ve sloupci Kraje, jak je tomu u daňové predikce</t>
  </si>
  <si>
    <t xml:space="preserve">**) Jedná se o údaje po konsolidaci, tj. součet na úrovni republiky je odlišný od součtu jednotlivých úrovní, tj. obcí, DSO, krajů a regionálních rad. Smyslem konsolidace je očistit údaje o interní přesuny peněžních postředků uvnitř jednotky nebo mezi jednotkami na úrovni sumářů, za které se operace sledují.</t>
  </si>
  <si>
    <t xml:space="preserve">       </t>
  </si>
  <si>
    <t xml:space="preserve">Vývoj daňových příjmů obcí a krajů dle zákona č. 243/2000 Sb. v roce 2012 a 2013
</t>
  </si>
  <si>
    <t xml:space="preserve">Daňový příjem</t>
  </si>
  <si>
    <t xml:space="preserve">Očekávaná skutečnost roku 2012</t>
  </si>
  <si>
    <t xml:space="preserve">Predikce na rok 2013</t>
  </si>
  <si>
    <t xml:space="preserve">Rozdíl 2013-2012</t>
  </si>
  <si>
    <t xml:space="preserve">Podíl 2013/2012</t>
  </si>
  <si>
    <r>
      <rPr>
        <b val="true"/>
        <sz val="11"/>
        <rFont val="Times New Roman CE"/>
        <family val="1"/>
        <charset val="238"/>
      </rPr>
      <t xml:space="preserve">kraje</t>
    </r>
    <r>
      <rPr>
        <b val="true"/>
        <vertAlign val="superscript"/>
        <sz val="11"/>
        <rFont val="Times New Roman CE"/>
        <family val="0"/>
        <charset val="238"/>
      </rPr>
      <t xml:space="preserve">1)</t>
    </r>
  </si>
  <si>
    <r>
      <rPr>
        <b val="true"/>
        <sz val="11"/>
        <rFont val="Times New Roman CE"/>
        <family val="1"/>
        <charset val="238"/>
      </rPr>
      <t xml:space="preserve">obce</t>
    </r>
    <r>
      <rPr>
        <b val="true"/>
        <vertAlign val="superscript"/>
        <sz val="11"/>
        <rFont val="Times New Roman CE"/>
        <family val="0"/>
        <charset val="238"/>
      </rPr>
      <t xml:space="preserve">2)</t>
    </r>
  </si>
  <si>
    <t xml:space="preserve">celkem</t>
  </si>
  <si>
    <r>
      <rPr>
        <b val="true"/>
        <sz val="11"/>
        <rFont val="Times New Roman CE"/>
        <family val="1"/>
        <charset val="238"/>
      </rPr>
      <t xml:space="preserve">kraje</t>
    </r>
    <r>
      <rPr>
        <b val="true"/>
        <vertAlign val="superscript"/>
        <sz val="11"/>
        <rFont val="Times New Roman CE"/>
        <family val="0"/>
        <charset val="238"/>
      </rPr>
      <t xml:space="preserve">3)</t>
    </r>
  </si>
  <si>
    <r>
      <rPr>
        <b val="true"/>
        <sz val="11"/>
        <rFont val="Times New Roman CE"/>
        <family val="1"/>
        <charset val="238"/>
      </rPr>
      <t xml:space="preserve">obce</t>
    </r>
    <r>
      <rPr>
        <b val="true"/>
        <vertAlign val="superscript"/>
        <sz val="11"/>
        <rFont val="Times New Roman CE"/>
        <family val="0"/>
        <charset val="238"/>
      </rPr>
      <t xml:space="preserve">4)</t>
    </r>
  </si>
  <si>
    <t xml:space="preserve">kraje</t>
  </si>
  <si>
    <t xml:space="preserve">obce</t>
  </si>
  <si>
    <t xml:space="preserve"> Daň z přidané hodnoty </t>
  </si>
  <si>
    <t xml:space="preserve"> Daň z příjmů právnických osob celkem</t>
  </si>
  <si>
    <t xml:space="preserve">    Daň z příjmů právnických osob</t>
  </si>
  <si>
    <t xml:space="preserve">    Daň z příjmů právnických osob plac. kraji a obcemi</t>
  </si>
  <si>
    <t xml:space="preserve"> Daň z příjmů fyzických osob celkem</t>
  </si>
  <si>
    <t xml:space="preserve">    Daň z příjmů fyzických osob - zvláštní sazba</t>
  </si>
  <si>
    <t xml:space="preserve">    Daň z přiznání celkem </t>
  </si>
  <si>
    <t xml:space="preserve">        daň z přiznání - sdílená část výnosů</t>
  </si>
  <si>
    <t xml:space="preserve">        daň z příznání - 30 % dle místa vzniku</t>
  </si>
  <si>
    <t xml:space="preserve">    Daň ze závislé činnosti celkem</t>
  </si>
  <si>
    <t xml:space="preserve">        daň ze závislé činnosti - sdílená část</t>
  </si>
  <si>
    <t xml:space="preserve">        daň ze závislé činnosti - 1,5 % motivace</t>
  </si>
  <si>
    <t xml:space="preserve"> Daň z nemovitostí</t>
  </si>
  <si>
    <r>
      <rPr>
        <b val="true"/>
        <sz val="11"/>
        <rFont val="Times New Roman CE"/>
        <family val="1"/>
        <charset val="238"/>
      </rPr>
      <t xml:space="preserve"> DAŇOVÉ PŘÍJMY CELKEM</t>
    </r>
    <r>
      <rPr>
        <b val="true"/>
        <vertAlign val="superscript"/>
        <sz val="11"/>
        <rFont val="Times New Roman CE"/>
        <family val="0"/>
        <charset val="238"/>
      </rPr>
      <t xml:space="preserve">5)</t>
    </r>
  </si>
  <si>
    <t xml:space="preserve">1) Podíl krajů na daňových příjmech podle § 3 odst. 2 zákona č. 243/2000 Sb., o rozpočtovém určení daní, v platném znění.</t>
  </si>
  <si>
    <t xml:space="preserve">2) Podíl obcí na daňových příjmech podle § 4 odst. 2  a odst. 9 zákona č. 243/2000 Sb., o rozpočtovém určení daní, v platném znění.</t>
  </si>
  <si>
    <t xml:space="preserve">3) Podíl krajů na výnosu z DPH činí 7,86 %; na výnosu z DPFO ze záv. činnosti 8,65 % (zohlednění novely zákona č. 243/2000 Sb. obsažené v tzv. stabilizačním balíčku)  </t>
  </si>
  <si>
    <t xml:space="preserve">4) Podíly obcí  na výnosu sdílených daní odpovídají schválené novele zákona č. 243/2000 Sb., která má nabýt účinnosti od 1. 1. 2013 (zákon č. 295/2012 Sb.).   </t>
  </si>
  <si>
    <t xml:space="preserve">5) Jedná se o propočet vycházející z predikce celostátního inkasa, vliv zpoždění při převodech daňových příjmů v závěru roku není zohledněn.</t>
  </si>
  <si>
    <t xml:space="preserve">Vybrané dotace územním samosprávným celkům z kapitoly Všeobecná pokladní správa v roce 2013</t>
  </si>
  <si>
    <t xml:space="preserve">(v tis. Kč)</t>
  </si>
  <si>
    <t xml:space="preserve">Obce</t>
  </si>
  <si>
    <t xml:space="preserve">Hl. m. Praha*</t>
  </si>
  <si>
    <t xml:space="preserve">Celkem</t>
  </si>
  <si>
    <t xml:space="preserve">Finanční vztahy státního rozpočtu k rozpočtům územních samosprávných celků</t>
  </si>
  <si>
    <t xml:space="preserve">* příspěvek na výkon státní správy</t>
  </si>
  <si>
    <t xml:space="preserve">* dotace na vybraná zdravotnická zařízení  </t>
  </si>
  <si>
    <t xml:space="preserve">Další prostředky pro územní samosprávné celky</t>
  </si>
  <si>
    <t xml:space="preserve">Prostředky pro řešení aktuálních problémů územních samosprávných celků</t>
  </si>
  <si>
    <t xml:space="preserve">Výdaje stanovené zvláštními zákony nebo dalšími právními předpisy</t>
  </si>
  <si>
    <t xml:space="preserve">Financování provozu ochranných systémů podzemních dopravních staveb (Praha)</t>
  </si>
  <si>
    <t xml:space="preserve">Výdaje vedené v  informačním systému programového financování EDS/SMVS celkem</t>
  </si>
  <si>
    <t xml:space="preserve">Vybrané dotace územním samosprávným celkům z kapitoly VPS celkem</t>
  </si>
  <si>
    <t xml:space="preserve">*) Hl. m. Praha může získat stejně jako další oprávnění příjemci po splnění stanovených podmínek dotaci i z jiných položek ukazatele "Další prostředky pro územní samosprávné celky" a  z ukazatele "Výdaje vedené v  informačním systému programového financování EDS/SMVS celkem". Výše těchto dotací pro hl. m. Prahu není v tabulce uvedena, protože v době sestavování rozpočtu ji nelze odhadnout.</t>
  </si>
  <si>
    <t xml:space="preserve">Výdaje vedené v informačním systému programového financování EDS/SMVS celkem v roce 2013</t>
  </si>
  <si>
    <t xml:space="preserve">ve vztahu k obcím a krajům v kapitole Všeobecná pokladní správa</t>
  </si>
  <si>
    <t xml:space="preserve">Výdaje vedené v informačním systému programového financování EDS/SMVS celkem v roce 2013 ve vztahu k obcím a krajům v kapitole Všeobecná pokladní správa</t>
  </si>
  <si>
    <t xml:space="preserve">Obce 
a hl. m. Praha</t>
  </si>
  <si>
    <t xml:space="preserve">CELKEM</t>
  </si>
  <si>
    <t xml:space="preserve">29821 -</t>
  </si>
  <si>
    <t xml:space="preserve">Podpora rozvoje a obnovy mat. techn. základny regionálního školství</t>
  </si>
  <si>
    <t xml:space="preserve">29822 - </t>
  </si>
  <si>
    <t xml:space="preserve">Akce financované z rozhodnutí Poslanecké sněmovny Parlamentu a vlády Č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0.0%"/>
    <numFmt numFmtId="168" formatCode="_-* #,##0\ _K_č_i_-;\-* #,##0\ _K_č_i_-;_-* &quot;- &quot;_K_č_-;_-@_-"/>
    <numFmt numFmtId="169" formatCode="[$-409]#,##0_);\(#,##0\)"/>
    <numFmt numFmtId="170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6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2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vertAlign val="superscript"/>
      <sz val="11"/>
      <name val="Times New Roman CE"/>
      <family val="0"/>
      <charset val="238"/>
    </font>
    <font>
      <b val="true"/>
      <i val="true"/>
      <sz val="10.5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.5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7" activeCellId="0" sqref="G2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14.56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0.71"/>
    <col collapsed="false" customWidth="true" hidden="false" outlineLevel="0" max="10" min="10" style="0" width="11.28"/>
    <col collapsed="false" customWidth="true" hidden="false" outlineLevel="0" max="11" min="11" style="0" width="14.56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/>
      <c r="B2" s="3"/>
      <c r="C2" s="3"/>
      <c r="D2" s="3"/>
      <c r="E2" s="3"/>
      <c r="K2" s="4" t="s">
        <v>1</v>
      </c>
    </row>
    <row r="3" s="7" customFormat="true" ht="21.75" hidden="false" customHeight="tru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s="15" customFormat="true" ht="60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3" t="s">
        <v>9</v>
      </c>
      <c r="G4" s="9" t="s">
        <v>10</v>
      </c>
      <c r="H4" s="10" t="s">
        <v>6</v>
      </c>
      <c r="I4" s="10" t="s">
        <v>7</v>
      </c>
      <c r="J4" s="12" t="s">
        <v>8</v>
      </c>
      <c r="K4" s="14" t="s">
        <v>11</v>
      </c>
    </row>
    <row r="5" s="21" customFormat="true" ht="21.75" hidden="false" customHeight="true" outlineLevel="0" collapsed="false">
      <c r="A5" s="16" t="s">
        <v>12</v>
      </c>
      <c r="B5" s="17" t="n">
        <f aca="false">145.5+0.1</f>
        <v>145.6</v>
      </c>
      <c r="C5" s="18"/>
      <c r="D5" s="18" t="n">
        <v>45.4</v>
      </c>
      <c r="E5" s="19"/>
      <c r="F5" s="20" t="n">
        <f aca="false">190.9+0.1</f>
        <v>191</v>
      </c>
      <c r="G5" s="17" t="n">
        <v>160.8</v>
      </c>
      <c r="H5" s="18"/>
      <c r="I5" s="18" t="n">
        <v>46</v>
      </c>
      <c r="J5" s="19"/>
      <c r="K5" s="20" t="n">
        <v>206.8</v>
      </c>
    </row>
    <row r="6" s="21" customFormat="true" ht="21.75" hidden="false" customHeight="true" outlineLevel="0" collapsed="false">
      <c r="A6" s="22" t="s">
        <v>13</v>
      </c>
      <c r="B6" s="23" t="n">
        <v>29.2</v>
      </c>
      <c r="C6" s="24" t="n">
        <v>0.8</v>
      </c>
      <c r="D6" s="24" t="n">
        <v>4.9</v>
      </c>
      <c r="E6" s="25" t="n">
        <f aca="false">0.2-0.1</f>
        <v>0.1</v>
      </c>
      <c r="F6" s="26" t="n">
        <f aca="false">34.2-0.1</f>
        <v>34.1</v>
      </c>
      <c r="G6" s="23" t="n">
        <v>29.7</v>
      </c>
      <c r="H6" s="24" t="n">
        <v>0.8</v>
      </c>
      <c r="I6" s="24" t="n">
        <v>4.8</v>
      </c>
      <c r="J6" s="25" t="n">
        <v>0.1</v>
      </c>
      <c r="K6" s="26" t="n">
        <v>34.5</v>
      </c>
    </row>
    <row r="7" s="21" customFormat="true" ht="21.75" hidden="false" customHeight="true" outlineLevel="0" collapsed="false">
      <c r="A7" s="22" t="s">
        <v>14</v>
      </c>
      <c r="B7" s="23" t="n">
        <f aca="false">9.4-0.1</f>
        <v>9.3</v>
      </c>
      <c r="C7" s="24" t="n">
        <v>0.3</v>
      </c>
      <c r="D7" s="24" t="n">
        <f aca="false">0.3+0.1</f>
        <v>0.4</v>
      </c>
      <c r="E7" s="25"/>
      <c r="F7" s="26" t="n">
        <v>10</v>
      </c>
      <c r="G7" s="23" t="n">
        <v>9.3</v>
      </c>
      <c r="H7" s="24" t="n">
        <v>0.3</v>
      </c>
      <c r="I7" s="24" t="n">
        <v>0.4</v>
      </c>
      <c r="J7" s="25"/>
      <c r="K7" s="26" t="n">
        <v>10</v>
      </c>
    </row>
    <row r="8" s="32" customFormat="true" ht="21.75" hidden="false" customHeight="true" outlineLevel="0" collapsed="false">
      <c r="A8" s="27" t="s">
        <v>15</v>
      </c>
      <c r="B8" s="28" t="n">
        <f aca="false">SUM(B5:B7)</f>
        <v>184.1</v>
      </c>
      <c r="C8" s="29" t="n">
        <f aca="false">SUM(C5:C7)</f>
        <v>1.1</v>
      </c>
      <c r="D8" s="29" t="n">
        <f aca="false">SUM(D5:D7)</f>
        <v>50.7</v>
      </c>
      <c r="E8" s="30" t="n">
        <f aca="false">SUM(E5:E7)</f>
        <v>0.1</v>
      </c>
      <c r="F8" s="31" t="n">
        <f aca="false">SUM(F5:F7)</f>
        <v>235.1</v>
      </c>
      <c r="G8" s="28" t="n">
        <f aca="false">SUM(G5:G7)</f>
        <v>199.8</v>
      </c>
      <c r="H8" s="29" t="n">
        <f aca="false">SUM(H5:H7)</f>
        <v>1.1</v>
      </c>
      <c r="I8" s="29" t="n">
        <f aca="false">SUM(I5:I7)</f>
        <v>51.2</v>
      </c>
      <c r="J8" s="30" t="n">
        <f aca="false">SUM(J5:J7)</f>
        <v>0.1</v>
      </c>
      <c r="K8" s="31" t="n">
        <f aca="false">SUM(K5:K7)</f>
        <v>251.3</v>
      </c>
    </row>
    <row r="9" s="21" customFormat="true" ht="21.75" hidden="false" customHeight="true" outlineLevel="0" collapsed="false">
      <c r="A9" s="33" t="s">
        <v>16</v>
      </c>
      <c r="B9" s="23" t="n">
        <v>39.3</v>
      </c>
      <c r="C9" s="24" t="n">
        <v>0.8</v>
      </c>
      <c r="D9" s="24" t="n">
        <v>80</v>
      </c>
      <c r="E9" s="25" t="n">
        <v>1</v>
      </c>
      <c r="F9" s="26" t="n">
        <v>115.5</v>
      </c>
      <c r="G9" s="23" t="n">
        <v>32.7</v>
      </c>
      <c r="H9" s="24" t="n">
        <v>0.7</v>
      </c>
      <c r="I9" s="24" t="n">
        <v>82.2</v>
      </c>
      <c r="J9" s="25" t="n">
        <v>0.7</v>
      </c>
      <c r="K9" s="26" t="n">
        <v>110.9</v>
      </c>
    </row>
    <row r="10" s="21" customFormat="true" ht="21.75" hidden="false" customHeight="true" outlineLevel="0" collapsed="false">
      <c r="A10" s="33" t="s">
        <v>17</v>
      </c>
      <c r="B10" s="23" t="n">
        <v>20.6</v>
      </c>
      <c r="C10" s="24" t="n">
        <f aca="false">3.1-0.1</f>
        <v>3</v>
      </c>
      <c r="D10" s="24" t="n">
        <v>6.4</v>
      </c>
      <c r="E10" s="25" t="n">
        <v>15.7</v>
      </c>
      <c r="F10" s="26" t="n">
        <v>30.3</v>
      </c>
      <c r="G10" s="23" t="n">
        <v>10.4</v>
      </c>
      <c r="H10" s="24" t="n">
        <v>1.6</v>
      </c>
      <c r="I10" s="24" t="n">
        <v>5</v>
      </c>
      <c r="J10" s="25" t="n">
        <v>9.7</v>
      </c>
      <c r="K10" s="26" t="n">
        <v>15.8</v>
      </c>
    </row>
    <row r="11" s="32" customFormat="true" ht="21.75" hidden="false" customHeight="true" outlineLevel="0" collapsed="false">
      <c r="A11" s="34" t="s">
        <v>18</v>
      </c>
      <c r="B11" s="35" t="n">
        <f aca="false">SUM(B9:B10)</f>
        <v>59.9</v>
      </c>
      <c r="C11" s="36" t="n">
        <f aca="false">SUM(C9:C10)</f>
        <v>3.8</v>
      </c>
      <c r="D11" s="36" t="n">
        <f aca="false">SUM(D9:D10)</f>
        <v>86.4</v>
      </c>
      <c r="E11" s="37" t="n">
        <f aca="false">SUM(E9:E10)</f>
        <v>16.7</v>
      </c>
      <c r="F11" s="38" t="n">
        <f aca="false">SUM(F9:F10)</f>
        <v>145.8</v>
      </c>
      <c r="G11" s="35" t="n">
        <f aca="false">SUM(G9:G10)</f>
        <v>43.1</v>
      </c>
      <c r="H11" s="36" t="n">
        <f aca="false">SUM(H9:H10)</f>
        <v>2.3</v>
      </c>
      <c r="I11" s="36" t="n">
        <f aca="false">SUM(I9:I10)</f>
        <v>87.2</v>
      </c>
      <c r="J11" s="37" t="n">
        <f aca="false">SUM(J9:J10)</f>
        <v>10.4</v>
      </c>
      <c r="K11" s="38" t="n">
        <f aca="false">SUM(K9:K10)</f>
        <v>126.7</v>
      </c>
    </row>
    <row r="12" s="32" customFormat="true" ht="21.75" hidden="false" customHeight="true" outlineLevel="0" collapsed="false">
      <c r="A12" s="39" t="s">
        <v>19</v>
      </c>
      <c r="B12" s="40" t="n">
        <f aca="false">B8+B11</f>
        <v>244</v>
      </c>
      <c r="C12" s="41" t="n">
        <f aca="false">C8+C11</f>
        <v>4.9</v>
      </c>
      <c r="D12" s="41" t="n">
        <f aca="false">D8+D11</f>
        <v>137.1</v>
      </c>
      <c r="E12" s="42" t="n">
        <f aca="false">E8+E11</f>
        <v>16.8</v>
      </c>
      <c r="F12" s="43" t="n">
        <f aca="false">F8+F11</f>
        <v>380.9</v>
      </c>
      <c r="G12" s="44" t="n">
        <f aca="false">G8+G11</f>
        <v>242.9</v>
      </c>
      <c r="H12" s="41" t="n">
        <f aca="false">H8+H11</f>
        <v>3.4</v>
      </c>
      <c r="I12" s="45" t="n">
        <f aca="false">I8+I11</f>
        <v>138.4</v>
      </c>
      <c r="J12" s="46" t="n">
        <f aca="false">J8+J11</f>
        <v>10.5</v>
      </c>
      <c r="K12" s="43" t="n">
        <f aca="false">K8+K11</f>
        <v>378</v>
      </c>
    </row>
    <row r="13" s="21" customFormat="true" ht="21.75" hidden="false" customHeight="true" outlineLevel="0" collapsed="false">
      <c r="A13" s="47" t="s">
        <v>20</v>
      </c>
      <c r="B13" s="48" t="n">
        <v>170.5</v>
      </c>
      <c r="C13" s="49" t="n">
        <v>0.7</v>
      </c>
      <c r="D13" s="49" t="n">
        <v>119.5</v>
      </c>
      <c r="E13" s="50" t="n">
        <v>1.3</v>
      </c>
      <c r="F13" s="51" t="n">
        <v>285.6</v>
      </c>
      <c r="G13" s="48" t="n">
        <v>172.6</v>
      </c>
      <c r="H13" s="49" t="n">
        <v>0.7</v>
      </c>
      <c r="I13" s="49" t="n">
        <v>121.5</v>
      </c>
      <c r="J13" s="50" t="n">
        <v>1</v>
      </c>
      <c r="K13" s="52" t="n">
        <v>289.5</v>
      </c>
    </row>
    <row r="14" s="21" customFormat="true" ht="21.75" hidden="false" customHeight="true" outlineLevel="0" collapsed="false">
      <c r="A14" s="53" t="s">
        <v>21</v>
      </c>
      <c r="B14" s="54" t="n">
        <v>74.7</v>
      </c>
      <c r="C14" s="55" t="n">
        <v>4.3</v>
      </c>
      <c r="D14" s="55" t="n">
        <v>18.8</v>
      </c>
      <c r="E14" s="56" t="n">
        <v>15.5</v>
      </c>
      <c r="F14" s="57" t="n">
        <v>97.8</v>
      </c>
      <c r="G14" s="54" t="n">
        <v>71.1</v>
      </c>
      <c r="H14" s="55" t="n">
        <v>2.9</v>
      </c>
      <c r="I14" s="55" t="n">
        <v>17.8</v>
      </c>
      <c r="J14" s="56" t="n">
        <v>9.5</v>
      </c>
      <c r="K14" s="57" t="n">
        <v>90.4</v>
      </c>
    </row>
    <row r="15" s="32" customFormat="true" ht="21.75" hidden="false" customHeight="true" outlineLevel="0" collapsed="false">
      <c r="A15" s="39" t="s">
        <v>22</v>
      </c>
      <c r="B15" s="44" t="n">
        <f aca="false">SUM(B13:B14)</f>
        <v>245.2</v>
      </c>
      <c r="C15" s="41" t="n">
        <f aca="false">SUM(C13:C14)</f>
        <v>5</v>
      </c>
      <c r="D15" s="41" t="n">
        <f aca="false">SUM(D13:D14)</f>
        <v>138.3</v>
      </c>
      <c r="E15" s="42" t="n">
        <f aca="false">SUM(E13:E14)</f>
        <v>16.8</v>
      </c>
      <c r="F15" s="42" t="n">
        <f aca="false">SUM(F13:F14)</f>
        <v>383.4</v>
      </c>
      <c r="G15" s="44" t="n">
        <f aca="false">SUM(G13:G14)</f>
        <v>243.7</v>
      </c>
      <c r="H15" s="44" t="n">
        <f aca="false">SUM(H13:H14)</f>
        <v>3.6</v>
      </c>
      <c r="I15" s="44" t="n">
        <f aca="false">SUM(I13:I14)</f>
        <v>139.3</v>
      </c>
      <c r="J15" s="43" t="n">
        <f aca="false">SUM(J13:J14)</f>
        <v>10.5</v>
      </c>
      <c r="K15" s="43" t="n">
        <f aca="false">SUM(K13:K14)</f>
        <v>379.9</v>
      </c>
    </row>
    <row r="16" s="32" customFormat="true" ht="21.75" hidden="false" customHeight="true" outlineLevel="0" collapsed="false">
      <c r="A16" s="58" t="s">
        <v>23</v>
      </c>
      <c r="B16" s="59" t="n">
        <f aca="false">B12-B15</f>
        <v>-1.19999999999999</v>
      </c>
      <c r="C16" s="60" t="n">
        <f aca="false">C12-C15</f>
        <v>-0.0999999999999996</v>
      </c>
      <c r="D16" s="60" t="n">
        <f aca="false">D12-D15</f>
        <v>-1.20000000000002</v>
      </c>
      <c r="E16" s="61" t="n">
        <f aca="false">E12-E15</f>
        <v>0</v>
      </c>
      <c r="F16" s="61" t="n">
        <f aca="false">F12-F15</f>
        <v>-2.50000000000006</v>
      </c>
      <c r="G16" s="59" t="n">
        <f aca="false">G12-G15</f>
        <v>-0.799999999999983</v>
      </c>
      <c r="H16" s="59" t="n">
        <f aca="false">H12-H15</f>
        <v>-0.2</v>
      </c>
      <c r="I16" s="59" t="n">
        <f aca="false">I12-I15</f>
        <v>-0.900000000000006</v>
      </c>
      <c r="J16" s="59" t="n">
        <f aca="false">J12-J15</f>
        <v>0</v>
      </c>
      <c r="K16" s="62" t="n">
        <f aca="false">K12-K15</f>
        <v>-1.89999999999998</v>
      </c>
    </row>
    <row r="17" s="32" customFormat="true" ht="21.75" hidden="false" customHeight="true" outlineLevel="0" collapsed="false">
      <c r="A17" s="63"/>
      <c r="B17" s="64"/>
      <c r="C17" s="64"/>
      <c r="D17" s="64"/>
      <c r="E17" s="64"/>
      <c r="F17" s="64"/>
      <c r="G17" s="64"/>
      <c r="H17" s="64"/>
      <c r="I17" s="64"/>
      <c r="J17" s="64"/>
      <c r="K17" s="64"/>
    </row>
    <row r="18" customFormat="false" ht="28.5" hidden="false" customHeight="true" outlineLevel="0" collapsed="false">
      <c r="A18" s="65" t="s">
        <v>24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</row>
    <row r="19" customFormat="false" ht="28.5" hidden="false" customHeight="true" outlineLevel="0" collapsed="false">
      <c r="A19" s="65" t="s">
        <v>25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</row>
    <row r="20" customFormat="false" ht="18" hidden="false" customHeight="true" outlineLevel="0" collapsed="false">
      <c r="A20" s="65" t="s">
        <v>26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2" customFormat="false" ht="18" hidden="false" customHeight="true" outlineLevel="0" collapsed="false">
      <c r="D22" s="66"/>
      <c r="E22" s="66"/>
    </row>
  </sheetData>
  <mergeCells count="7">
    <mergeCell ref="A1:K1"/>
    <mergeCell ref="B3:F3"/>
    <mergeCell ref="G3:K3"/>
    <mergeCell ref="A18:K18"/>
    <mergeCell ref="A19:K19"/>
    <mergeCell ref="A20:K20"/>
    <mergeCell ref="D22:E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1</oddHeader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46.28"/>
    <col collapsed="false" customWidth="true" hidden="false" outlineLevel="0" max="3" min="2" style="68" width="9.41"/>
    <col collapsed="false" customWidth="true" hidden="false" outlineLevel="0" max="4" min="4" style="69" width="13.7"/>
    <col collapsed="false" customWidth="true" hidden="false" outlineLevel="0" max="5" min="5" style="68" width="9.41"/>
    <col collapsed="false" customWidth="true" hidden="false" outlineLevel="0" max="6" min="6" style="68" width="10.71"/>
    <col collapsed="false" customWidth="true" hidden="false" outlineLevel="0" max="7" min="7" style="68" width="10.99"/>
    <col collapsed="false" customWidth="true" hidden="false" outlineLevel="0" max="9" min="8" style="70" width="9.41"/>
    <col collapsed="false" customWidth="true" hidden="false" outlineLevel="0" max="11" min="10" style="68" width="9.41"/>
    <col collapsed="false" customWidth="false" hidden="false" outlineLevel="0" max="257" min="12" style="68" width="9.14"/>
  </cols>
  <sheetData>
    <row r="1" customFormat="false" ht="33" hidden="false" customHeight="true" outlineLevel="0" collapsed="false">
      <c r="A1" s="71" t="s">
        <v>2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27.75" hidden="false" customHeight="true" outlineLevel="0" collapsed="false">
      <c r="A2" s="72"/>
      <c r="B2" s="73"/>
      <c r="C2" s="73"/>
      <c r="D2" s="74"/>
      <c r="E2" s="73"/>
      <c r="F2" s="73"/>
      <c r="G2" s="75"/>
      <c r="H2" s="76"/>
      <c r="K2" s="77" t="s">
        <v>1</v>
      </c>
    </row>
    <row r="3" s="82" customFormat="true" ht="15.75" hidden="false" customHeight="true" outlineLevel="0" collapsed="false">
      <c r="A3" s="78" t="s">
        <v>28</v>
      </c>
      <c r="B3" s="79" t="s">
        <v>29</v>
      </c>
      <c r="C3" s="79"/>
      <c r="D3" s="79"/>
      <c r="E3" s="80" t="s">
        <v>30</v>
      </c>
      <c r="F3" s="80"/>
      <c r="G3" s="80"/>
      <c r="H3" s="81" t="s">
        <v>31</v>
      </c>
      <c r="I3" s="81"/>
      <c r="J3" s="81" t="s">
        <v>32</v>
      </c>
      <c r="K3" s="81"/>
    </row>
    <row r="4" s="82" customFormat="true" ht="17.25" hidden="false" customHeight="false" outlineLevel="0" collapsed="false">
      <c r="A4" s="78"/>
      <c r="B4" s="80" t="s">
        <v>33</v>
      </c>
      <c r="C4" s="78" t="s">
        <v>34</v>
      </c>
      <c r="D4" s="78" t="s">
        <v>35</v>
      </c>
      <c r="E4" s="80" t="s">
        <v>36</v>
      </c>
      <c r="F4" s="78" t="s">
        <v>37</v>
      </c>
      <c r="G4" s="78" t="s">
        <v>35</v>
      </c>
      <c r="H4" s="81" t="s">
        <v>38</v>
      </c>
      <c r="I4" s="83" t="s">
        <v>39</v>
      </c>
      <c r="J4" s="81" t="s">
        <v>38</v>
      </c>
      <c r="K4" s="83" t="s">
        <v>39</v>
      </c>
    </row>
    <row r="5" s="88" customFormat="true" ht="20.25" hidden="false" customHeight="true" outlineLevel="0" collapsed="false">
      <c r="A5" s="84" t="s">
        <v>40</v>
      </c>
      <c r="B5" s="85" t="n">
        <v>23.8</v>
      </c>
      <c r="C5" s="85" t="n">
        <v>57.2</v>
      </c>
      <c r="D5" s="85" t="n">
        <f aca="false">B5+C5</f>
        <v>81</v>
      </c>
      <c r="E5" s="85" t="n">
        <v>23.4</v>
      </c>
      <c r="F5" s="85" t="n">
        <v>61.9</v>
      </c>
      <c r="G5" s="85" t="n">
        <f aca="false">E5+F5</f>
        <v>85.3</v>
      </c>
      <c r="H5" s="86" t="n">
        <f aca="false">E5-B5</f>
        <v>-0.400000000000002</v>
      </c>
      <c r="I5" s="86" t="n">
        <f aca="false">F5-C5</f>
        <v>4.7</v>
      </c>
      <c r="J5" s="87" t="n">
        <f aca="false">E5/B5</f>
        <v>0.983193277310924</v>
      </c>
      <c r="K5" s="87" t="n">
        <f aca="false">F5/C5</f>
        <v>1.08216783216783</v>
      </c>
    </row>
    <row r="6" s="88" customFormat="true" ht="20.25" hidden="false" customHeight="true" outlineLevel="0" collapsed="false">
      <c r="A6" s="84" t="s">
        <v>41</v>
      </c>
      <c r="B6" s="85" t="n">
        <v>11.1</v>
      </c>
      <c r="C6" s="85" t="n">
        <v>31.4</v>
      </c>
      <c r="D6" s="85" t="n">
        <f aca="false">B6+C6</f>
        <v>42.5</v>
      </c>
      <c r="E6" s="85" t="n">
        <v>11.5</v>
      </c>
      <c r="F6" s="85" t="n">
        <v>35.2</v>
      </c>
      <c r="G6" s="85" t="n">
        <f aca="false">E6+F6</f>
        <v>46.7</v>
      </c>
      <c r="H6" s="86" t="n">
        <f aca="false">E6-B6</f>
        <v>0.4</v>
      </c>
      <c r="I6" s="86" t="n">
        <f aca="false">F6-C6</f>
        <v>3.8</v>
      </c>
      <c r="J6" s="87" t="n">
        <f aca="false">E6/B6</f>
        <v>1.03603603603604</v>
      </c>
      <c r="K6" s="87" t="n">
        <f aca="false">F6/C6</f>
        <v>1.12101910828026</v>
      </c>
    </row>
    <row r="7" s="93" customFormat="true" ht="20.25" hidden="false" customHeight="true" outlineLevel="0" collapsed="false">
      <c r="A7" s="89" t="s">
        <v>42</v>
      </c>
      <c r="B7" s="90" t="n">
        <v>10.7</v>
      </c>
      <c r="C7" s="90" t="n">
        <v>25.7</v>
      </c>
      <c r="D7" s="90" t="n">
        <f aca="false">B7+C7</f>
        <v>36.4</v>
      </c>
      <c r="E7" s="90" t="n">
        <v>11.1</v>
      </c>
      <c r="F7" s="90" t="n">
        <v>29.5</v>
      </c>
      <c r="G7" s="90" t="n">
        <f aca="false">E7+F7</f>
        <v>40.6</v>
      </c>
      <c r="H7" s="91" t="n">
        <f aca="false">E7-B7</f>
        <v>0.4</v>
      </c>
      <c r="I7" s="91" t="n">
        <f aca="false">F7-C7</f>
        <v>3.8</v>
      </c>
      <c r="J7" s="92" t="n">
        <f aca="false">E7/B7</f>
        <v>1.03738317757009</v>
      </c>
      <c r="K7" s="92" t="n">
        <f aca="false">F7/C7</f>
        <v>1.14785992217899</v>
      </c>
    </row>
    <row r="8" s="93" customFormat="true" ht="20.25" hidden="false" customHeight="true" outlineLevel="0" collapsed="false">
      <c r="A8" s="89" t="s">
        <v>43</v>
      </c>
      <c r="B8" s="90" t="n">
        <v>0.4</v>
      </c>
      <c r="C8" s="90" t="n">
        <v>5.7</v>
      </c>
      <c r="D8" s="90" t="n">
        <f aca="false">B8+C8</f>
        <v>6.1</v>
      </c>
      <c r="E8" s="90" t="n">
        <v>0.4</v>
      </c>
      <c r="F8" s="90" t="n">
        <v>5.7</v>
      </c>
      <c r="G8" s="90" t="n">
        <f aca="false">E8+F8</f>
        <v>6.1</v>
      </c>
      <c r="H8" s="91" t="n">
        <f aca="false">E8-B8</f>
        <v>0</v>
      </c>
      <c r="I8" s="91" t="n">
        <f aca="false">F8-C8</f>
        <v>0</v>
      </c>
      <c r="J8" s="92" t="n">
        <f aca="false">E8/B8</f>
        <v>1</v>
      </c>
      <c r="K8" s="92" t="n">
        <f aca="false">F8/C8</f>
        <v>1</v>
      </c>
    </row>
    <row r="9" s="88" customFormat="true" ht="20.25" hidden="false" customHeight="true" outlineLevel="0" collapsed="false">
      <c r="A9" s="84" t="s">
        <v>44</v>
      </c>
      <c r="B9" s="85" t="n">
        <v>12</v>
      </c>
      <c r="C9" s="85" t="n">
        <v>31.6</v>
      </c>
      <c r="D9" s="85" t="n">
        <f aca="false">B9+C9</f>
        <v>43.6</v>
      </c>
      <c r="E9" s="85" t="n">
        <v>12.6</v>
      </c>
      <c r="F9" s="85" t="n">
        <v>37</v>
      </c>
      <c r="G9" s="85" t="n">
        <f aca="false">E9+F9</f>
        <v>49.6</v>
      </c>
      <c r="H9" s="86" t="n">
        <f aca="false">E9-B9</f>
        <v>0.6</v>
      </c>
      <c r="I9" s="86" t="n">
        <f aca="false">F9-C9</f>
        <v>5.4</v>
      </c>
      <c r="J9" s="87" t="n">
        <f aca="false">E9/B9</f>
        <v>1.05</v>
      </c>
      <c r="K9" s="87" t="n">
        <f aca="false">F9/C9</f>
        <v>1.17088607594937</v>
      </c>
    </row>
    <row r="10" s="93" customFormat="true" ht="20.25" hidden="false" customHeight="true" outlineLevel="0" collapsed="false">
      <c r="A10" s="89" t="s">
        <v>45</v>
      </c>
      <c r="B10" s="90" t="n">
        <v>1.1</v>
      </c>
      <c r="C10" s="90" t="n">
        <v>2.7</v>
      </c>
      <c r="D10" s="90" t="n">
        <f aca="false">B10+C10</f>
        <v>3.8</v>
      </c>
      <c r="E10" s="90" t="n">
        <v>1.2</v>
      </c>
      <c r="F10" s="90" t="n">
        <v>3.2</v>
      </c>
      <c r="G10" s="90" t="n">
        <f aca="false">E10+F10</f>
        <v>4.4</v>
      </c>
      <c r="H10" s="91" t="n">
        <f aca="false">E10-B10</f>
        <v>0.0999999999999999</v>
      </c>
      <c r="I10" s="91" t="n">
        <f aca="false">F10-C10</f>
        <v>0.5</v>
      </c>
      <c r="J10" s="92" t="n">
        <f aca="false">E10/B10</f>
        <v>1.09090909090909</v>
      </c>
      <c r="K10" s="92" t="n">
        <f aca="false">F10/C10</f>
        <v>1.18518518518519</v>
      </c>
    </row>
    <row r="11" s="93" customFormat="true" ht="20.25" hidden="false" customHeight="true" outlineLevel="0" collapsed="false">
      <c r="A11" s="94" t="s">
        <v>46</v>
      </c>
      <c r="B11" s="90" t="n">
        <v>0.2</v>
      </c>
      <c r="C11" s="90" t="n">
        <v>1.3</v>
      </c>
      <c r="D11" s="90" t="n">
        <f aca="false">B11+C11</f>
        <v>1.5</v>
      </c>
      <c r="E11" s="90" t="n">
        <v>0.3</v>
      </c>
      <c r="F11" s="90" t="n">
        <v>2.4</v>
      </c>
      <c r="G11" s="90" t="n">
        <f aca="false">E11+F11</f>
        <v>2.7</v>
      </c>
      <c r="H11" s="91" t="n">
        <f aca="false">E11-B11</f>
        <v>0.1</v>
      </c>
      <c r="I11" s="91" t="n">
        <f aca="false">F11-C11</f>
        <v>1.1</v>
      </c>
      <c r="J11" s="92" t="n">
        <f aca="false">E11/B11</f>
        <v>1.5</v>
      </c>
      <c r="K11" s="92" t="n">
        <f aca="false">F11/C11</f>
        <v>1.84615384615385</v>
      </c>
    </row>
    <row r="12" s="93" customFormat="true" ht="20.25" hidden="false" customHeight="true" outlineLevel="0" collapsed="false">
      <c r="A12" s="95" t="s">
        <v>47</v>
      </c>
      <c r="B12" s="90" t="n">
        <v>0.2</v>
      </c>
      <c r="C12" s="90" t="n">
        <v>0.4</v>
      </c>
      <c r="D12" s="90" t="n">
        <f aca="false">B12+C12</f>
        <v>0.6</v>
      </c>
      <c r="E12" s="90" t="n">
        <v>0.3</v>
      </c>
      <c r="F12" s="90" t="n">
        <v>0.8</v>
      </c>
      <c r="G12" s="90" t="n">
        <f aca="false">E12+F12</f>
        <v>1.1</v>
      </c>
      <c r="H12" s="91" t="n">
        <f aca="false">E12-B12</f>
        <v>0.1</v>
      </c>
      <c r="I12" s="91" t="n">
        <f aca="false">F12-C12</f>
        <v>0.4</v>
      </c>
      <c r="J12" s="92" t="n">
        <f aca="false">E12/B12</f>
        <v>1.5</v>
      </c>
      <c r="K12" s="92" t="n">
        <f aca="false">F12/C12</f>
        <v>2</v>
      </c>
    </row>
    <row r="13" s="93" customFormat="true" ht="20.25" hidden="false" customHeight="true" outlineLevel="0" collapsed="false">
      <c r="A13" s="95" t="s">
        <v>48</v>
      </c>
      <c r="B13" s="90"/>
      <c r="C13" s="90" t="n">
        <v>0.9</v>
      </c>
      <c r="D13" s="90" t="n">
        <f aca="false">B13+C13</f>
        <v>0.9</v>
      </c>
      <c r="E13" s="90"/>
      <c r="F13" s="90" t="n">
        <v>1.6</v>
      </c>
      <c r="G13" s="90" t="n">
        <f aca="false">E13+F13</f>
        <v>1.6</v>
      </c>
      <c r="H13" s="91" t="n">
        <f aca="false">E13-B13</f>
        <v>0</v>
      </c>
      <c r="I13" s="91" t="n">
        <f aca="false">F13-C13</f>
        <v>0.7</v>
      </c>
      <c r="J13" s="92"/>
      <c r="K13" s="92" t="n">
        <f aca="false">F13/C13</f>
        <v>1.77777777777778</v>
      </c>
    </row>
    <row r="14" s="93" customFormat="true" ht="20.25" hidden="false" customHeight="true" outlineLevel="0" collapsed="false">
      <c r="A14" s="89" t="s">
        <v>49</v>
      </c>
      <c r="B14" s="90" t="n">
        <v>10.7</v>
      </c>
      <c r="C14" s="90" t="n">
        <v>27.6</v>
      </c>
      <c r="D14" s="90" t="n">
        <f aca="false">B14+C14</f>
        <v>38.3</v>
      </c>
      <c r="E14" s="90" t="n">
        <v>11.1</v>
      </c>
      <c r="F14" s="90" t="n">
        <v>31.4</v>
      </c>
      <c r="G14" s="90" t="n">
        <f aca="false">E14+F14</f>
        <v>42.5</v>
      </c>
      <c r="H14" s="91" t="n">
        <f aca="false">E14-B14</f>
        <v>0.4</v>
      </c>
      <c r="I14" s="91" t="n">
        <f aca="false">F14-C14</f>
        <v>3.8</v>
      </c>
      <c r="J14" s="92" t="n">
        <f aca="false">E14/B14</f>
        <v>1.03738317757009</v>
      </c>
      <c r="K14" s="92" t="n">
        <f aca="false">F14/C14</f>
        <v>1.13768115942029</v>
      </c>
    </row>
    <row r="15" s="93" customFormat="true" ht="20.25" hidden="false" customHeight="true" outlineLevel="0" collapsed="false">
      <c r="A15" s="96" t="s">
        <v>50</v>
      </c>
      <c r="B15" s="90" t="n">
        <v>10.7</v>
      </c>
      <c r="C15" s="90" t="n">
        <v>25.8</v>
      </c>
      <c r="D15" s="90" t="n">
        <f aca="false">B15+C15</f>
        <v>36.5</v>
      </c>
      <c r="E15" s="90" t="n">
        <v>11.1</v>
      </c>
      <c r="F15" s="90" t="n">
        <v>29.5</v>
      </c>
      <c r="G15" s="90" t="n">
        <f aca="false">E15+F15</f>
        <v>40.6</v>
      </c>
      <c r="H15" s="91" t="n">
        <f aca="false">E15-B15</f>
        <v>0.4</v>
      </c>
      <c r="I15" s="91" t="n">
        <f aca="false">F15-C15</f>
        <v>3.7</v>
      </c>
      <c r="J15" s="92" t="n">
        <f aca="false">E15/B15</f>
        <v>1.03738317757009</v>
      </c>
      <c r="K15" s="92" t="n">
        <f aca="false">F15/C15</f>
        <v>1.14341085271318</v>
      </c>
    </row>
    <row r="16" s="93" customFormat="true" ht="20.25" hidden="false" customHeight="true" outlineLevel="0" collapsed="false">
      <c r="A16" s="96" t="s">
        <v>51</v>
      </c>
      <c r="B16" s="90"/>
      <c r="C16" s="90" t="n">
        <v>1.8</v>
      </c>
      <c r="D16" s="90" t="n">
        <f aca="false">B16+C16</f>
        <v>1.8</v>
      </c>
      <c r="E16" s="90"/>
      <c r="F16" s="90" t="n">
        <v>1.9</v>
      </c>
      <c r="G16" s="90" t="n">
        <f aca="false">E16+F16</f>
        <v>1.9</v>
      </c>
      <c r="H16" s="91" t="n">
        <f aca="false">E16-B16</f>
        <v>0</v>
      </c>
      <c r="I16" s="91" t="n">
        <f aca="false">F16-C16</f>
        <v>0.0999999999999999</v>
      </c>
      <c r="J16" s="92"/>
      <c r="K16" s="92" t="n">
        <f aca="false">F16/C16</f>
        <v>1.05555555555556</v>
      </c>
    </row>
    <row r="17" s="88" customFormat="true" ht="20.25" hidden="false" customHeight="true" outlineLevel="0" collapsed="false">
      <c r="A17" s="84" t="s">
        <v>52</v>
      </c>
      <c r="B17" s="85"/>
      <c r="C17" s="85" t="n">
        <v>9</v>
      </c>
      <c r="D17" s="85" t="n">
        <f aca="false">B17+C17</f>
        <v>9</v>
      </c>
      <c r="E17" s="85"/>
      <c r="F17" s="85" t="n">
        <v>9</v>
      </c>
      <c r="G17" s="85" t="n">
        <f aca="false">E17+F17</f>
        <v>9</v>
      </c>
      <c r="H17" s="91" t="n">
        <f aca="false">E17-B17</f>
        <v>0</v>
      </c>
      <c r="I17" s="91" t="n">
        <f aca="false">F17-C17</f>
        <v>0</v>
      </c>
      <c r="J17" s="87"/>
      <c r="K17" s="87" t="n">
        <f aca="false">F17/C17</f>
        <v>1</v>
      </c>
    </row>
    <row r="18" s="101" customFormat="true" ht="20.25" hidden="false" customHeight="true" outlineLevel="0" collapsed="false">
      <c r="A18" s="97" t="s">
        <v>53</v>
      </c>
      <c r="B18" s="98" t="n">
        <f aca="false">B5+B6+B9+B17</f>
        <v>46.9</v>
      </c>
      <c r="C18" s="98" t="n">
        <f aca="false">C5+C6+C9+C17</f>
        <v>129.2</v>
      </c>
      <c r="D18" s="98" t="n">
        <f aca="false">D5+D6+D9+D17</f>
        <v>176.1</v>
      </c>
      <c r="E18" s="98" t="n">
        <f aca="false">E5+E6+E9+E17</f>
        <v>47.5</v>
      </c>
      <c r="F18" s="98" t="n">
        <f aca="false">F5+F6+F9+F17</f>
        <v>143.1</v>
      </c>
      <c r="G18" s="98" t="n">
        <f aca="false">G5+G6+G9+G17</f>
        <v>190.6</v>
      </c>
      <c r="H18" s="99" t="n">
        <f aca="false">E18-B18</f>
        <v>0.600000000000001</v>
      </c>
      <c r="I18" s="99" t="n">
        <f aca="false">F18-C18</f>
        <v>13.9</v>
      </c>
      <c r="J18" s="100" t="n">
        <f aca="false">E18/B18</f>
        <v>1.01279317697228</v>
      </c>
      <c r="K18" s="100" t="n">
        <f aca="false">F18/C18</f>
        <v>1.10758513931889</v>
      </c>
    </row>
    <row r="19" customFormat="false" ht="12.75" hidden="false" customHeight="false" outlineLevel="0" collapsed="false">
      <c r="A19" s="68"/>
      <c r="B19" s="75"/>
      <c r="C19" s="75"/>
      <c r="D19" s="102"/>
      <c r="E19" s="75"/>
      <c r="F19" s="75"/>
      <c r="G19" s="75"/>
      <c r="H19" s="76"/>
      <c r="I19" s="103"/>
    </row>
    <row r="20" customFormat="false" ht="12.75" hidden="false" customHeight="false" outlineLevel="0" collapsed="false">
      <c r="A20" s="104" t="s">
        <v>54</v>
      </c>
      <c r="B20" s="75"/>
      <c r="C20" s="75"/>
      <c r="D20" s="102"/>
      <c r="E20" s="75"/>
      <c r="F20" s="75"/>
      <c r="G20" s="75"/>
      <c r="H20" s="76"/>
      <c r="I20" s="76"/>
    </row>
    <row r="21" customFormat="false" ht="12.75" hidden="false" customHeight="false" outlineLevel="0" collapsed="false">
      <c r="A21" s="105" t="s">
        <v>55</v>
      </c>
      <c r="B21" s="75"/>
      <c r="C21" s="75"/>
      <c r="D21" s="102"/>
      <c r="E21" s="75"/>
      <c r="F21" s="75"/>
      <c r="G21" s="75"/>
      <c r="H21" s="76"/>
      <c r="I21" s="76"/>
    </row>
    <row r="22" customFormat="false" ht="12.75" hidden="false" customHeight="false" outlineLevel="0" collapsed="false">
      <c r="A22" s="105" t="s">
        <v>56</v>
      </c>
    </row>
    <row r="23" customFormat="false" ht="12.75" hidden="false" customHeight="false" outlineLevel="0" collapsed="false">
      <c r="A23" s="105" t="s">
        <v>57</v>
      </c>
    </row>
    <row r="24" customFormat="false" ht="12.75" hidden="false" customHeight="false" outlineLevel="0" collapsed="false">
      <c r="A24" s="75" t="s">
        <v>58</v>
      </c>
      <c r="E24" s="106"/>
      <c r="G24" s="106"/>
    </row>
  </sheetData>
  <mergeCells count="6">
    <mergeCell ref="A1:K1"/>
    <mergeCell ref="A3:A4"/>
    <mergeCell ref="B3:D3"/>
    <mergeCell ref="E3:G3"/>
    <mergeCell ref="H3:I3"/>
    <mergeCell ref="J3:K3"/>
  </mergeCells>
  <printOptions headings="false" gridLines="false" gridLinesSet="true" horizontalCentered="true" verticalCentered="true"/>
  <pageMargins left="0.590277777777778" right="0.590277777777778" top="1.10208333333333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4" activeCellId="0" sqref="I14"/>
    </sheetView>
  </sheetViews>
  <sheetFormatPr defaultColWidth="7.84765625" defaultRowHeight="15" zeroHeight="false" outlineLevelRow="0" outlineLevelCol="0"/>
  <cols>
    <col collapsed="false" customWidth="true" hidden="false" outlineLevel="0" max="1" min="1" style="107" width="76.14"/>
    <col collapsed="false" customWidth="true" hidden="false" outlineLevel="0" max="3" min="2" style="108" width="20.28"/>
    <col collapsed="false" customWidth="true" hidden="false" outlineLevel="0" max="4" min="4" style="108" width="18.28"/>
    <col collapsed="false" customWidth="true" hidden="false" outlineLevel="0" max="5" min="5" style="109" width="19.7"/>
    <col collapsed="false" customWidth="true" hidden="false" outlineLevel="0" max="6" min="6" style="108" width="14.99"/>
    <col collapsed="false" customWidth="false" hidden="false" outlineLevel="0" max="257" min="7" style="108" width="7.85"/>
  </cols>
  <sheetData>
    <row r="1" customFormat="false" ht="15" hidden="false" customHeight="true" outlineLevel="0" collapsed="false">
      <c r="A1" s="110" t="s">
        <v>59</v>
      </c>
      <c r="B1" s="110"/>
      <c r="C1" s="110"/>
      <c r="D1" s="110"/>
      <c r="E1" s="110"/>
    </row>
    <row r="2" customFormat="false" ht="13.5" hidden="false" customHeight="true" outlineLevel="0" collapsed="false">
      <c r="C2" s="111"/>
      <c r="D2" s="111"/>
      <c r="E2" s="112" t="s">
        <v>60</v>
      </c>
    </row>
    <row r="3" customFormat="false" ht="24.95" hidden="false" customHeight="true" outlineLevel="0" collapsed="false">
      <c r="A3" s="113"/>
      <c r="B3" s="114" t="s">
        <v>7</v>
      </c>
      <c r="C3" s="114" t="s">
        <v>61</v>
      </c>
      <c r="D3" s="114" t="s">
        <v>62</v>
      </c>
      <c r="E3" s="114" t="s">
        <v>63</v>
      </c>
    </row>
    <row r="4" s="118" customFormat="true" ht="24.95" hidden="false" customHeight="true" outlineLevel="0" collapsed="false">
      <c r="A4" s="115" t="s">
        <v>64</v>
      </c>
      <c r="B4" s="116" t="n">
        <f aca="false">SUM(B5:B6)</f>
        <v>1035651</v>
      </c>
      <c r="C4" s="116" t="n">
        <f aca="false">SUM(C5:C6)</f>
        <v>7429750</v>
      </c>
      <c r="D4" s="116" t="n">
        <f aca="false">SUM(D5:D6)</f>
        <v>813410</v>
      </c>
      <c r="E4" s="116" t="n">
        <f aca="false">SUM(E5:E6)</f>
        <v>9278811</v>
      </c>
      <c r="F4" s="117"/>
    </row>
    <row r="5" s="122" customFormat="true" ht="24.95" hidden="false" customHeight="true" outlineLevel="0" collapsed="false">
      <c r="A5" s="119" t="s">
        <v>65</v>
      </c>
      <c r="B5" s="120" t="n">
        <v>1035651</v>
      </c>
      <c r="C5" s="120" t="n">
        <v>7400899</v>
      </c>
      <c r="D5" s="120" t="n">
        <v>813410</v>
      </c>
      <c r="E5" s="121" t="n">
        <f aca="false">SUM(B5:D5)</f>
        <v>9249960</v>
      </c>
      <c r="F5" s="117"/>
    </row>
    <row r="6" s="122" customFormat="true" ht="24.95" hidden="false" customHeight="true" outlineLevel="0" collapsed="false">
      <c r="A6" s="123" t="s">
        <v>66</v>
      </c>
      <c r="B6" s="124"/>
      <c r="C6" s="125" t="n">
        <v>28851</v>
      </c>
      <c r="D6" s="125"/>
      <c r="E6" s="121" t="n">
        <f aca="false">SUM(B6:D6)</f>
        <v>28851</v>
      </c>
      <c r="F6" s="117"/>
    </row>
    <row r="7" s="126" customFormat="true" ht="24.95" hidden="false" customHeight="true" outlineLevel="0" collapsed="false">
      <c r="A7" s="115" t="s">
        <v>67</v>
      </c>
      <c r="B7" s="114" t="n">
        <f aca="false">SUM(B8:B10)</f>
        <v>288000</v>
      </c>
      <c r="C7" s="114"/>
      <c r="D7" s="114" t="n">
        <f aca="false">SUM(D8:D10)</f>
        <v>45000</v>
      </c>
      <c r="E7" s="114" t="n">
        <f aca="false">SUM(E8:E10)</f>
        <v>333000</v>
      </c>
      <c r="F7" s="117"/>
    </row>
    <row r="8" s="122" customFormat="true" ht="24.95" hidden="false" customHeight="true" outlineLevel="0" collapsed="false">
      <c r="A8" s="119" t="s">
        <v>68</v>
      </c>
      <c r="B8" s="124" t="n">
        <v>90000</v>
      </c>
      <c r="C8" s="125"/>
      <c r="D8" s="125"/>
      <c r="E8" s="127" t="n">
        <f aca="false">SUM(B8:D8)</f>
        <v>90000</v>
      </c>
      <c r="F8" s="117"/>
    </row>
    <row r="9" s="128" customFormat="true" ht="24.95" hidden="false" customHeight="true" outlineLevel="0" collapsed="false">
      <c r="A9" s="123" t="s">
        <v>69</v>
      </c>
      <c r="B9" s="124" t="n">
        <v>198000</v>
      </c>
      <c r="C9" s="125"/>
      <c r="D9" s="125"/>
      <c r="E9" s="121" t="n">
        <f aca="false">SUM(B9:D9)</f>
        <v>198000</v>
      </c>
      <c r="F9" s="117"/>
    </row>
    <row r="10" s="129" customFormat="true" ht="24.95" hidden="false" customHeight="true" outlineLevel="0" collapsed="false">
      <c r="A10" s="123" t="s">
        <v>70</v>
      </c>
      <c r="B10" s="124"/>
      <c r="C10" s="125"/>
      <c r="D10" s="125" t="n">
        <v>45000</v>
      </c>
      <c r="E10" s="121" t="n">
        <f aca="false">SUM(B10:D10)</f>
        <v>45000</v>
      </c>
      <c r="F10" s="117"/>
    </row>
    <row r="11" s="129" customFormat="true" ht="30" hidden="false" customHeight="true" outlineLevel="0" collapsed="false">
      <c r="A11" s="130" t="s">
        <v>71</v>
      </c>
      <c r="B11" s="131" t="n">
        <v>160000</v>
      </c>
      <c r="C11" s="131" t="n">
        <v>285000</v>
      </c>
      <c r="D11" s="132"/>
      <c r="E11" s="133" t="n">
        <f aca="false">SUM(B11:D11)</f>
        <v>445000</v>
      </c>
      <c r="F11" s="117"/>
    </row>
    <row r="12" s="129" customFormat="true" ht="24.95" hidden="false" customHeight="true" outlineLevel="0" collapsed="false">
      <c r="A12" s="134" t="s">
        <v>72</v>
      </c>
      <c r="B12" s="131" t="n">
        <f aca="false">B4+B7+B11</f>
        <v>1483651</v>
      </c>
      <c r="C12" s="135" t="n">
        <f aca="false">C4+C7+C11</f>
        <v>7714750</v>
      </c>
      <c r="D12" s="135" t="n">
        <f aca="false">D4+D7+D11</f>
        <v>858410</v>
      </c>
      <c r="E12" s="133" t="n">
        <f aca="false">SUM(B12:D12)</f>
        <v>10056811</v>
      </c>
      <c r="F12" s="117"/>
    </row>
    <row r="13" s="129" customFormat="true" ht="19.5" hidden="false" customHeight="true" outlineLevel="0" collapsed="false">
      <c r="A13" s="136"/>
      <c r="B13" s="137"/>
      <c r="C13" s="137"/>
      <c r="D13" s="137"/>
      <c r="E13" s="137"/>
    </row>
    <row r="14" customFormat="false" ht="40.5" hidden="false" customHeight="true" outlineLevel="0" collapsed="false">
      <c r="A14" s="138" t="s">
        <v>73</v>
      </c>
      <c r="B14" s="138"/>
      <c r="C14" s="138"/>
      <c r="D14" s="138"/>
      <c r="E14" s="138"/>
    </row>
    <row r="16" customFormat="false" ht="15" hidden="false" customHeight="true" outlineLevel="0" collapsed="false">
      <c r="B16" s="139"/>
      <c r="C16" s="139"/>
      <c r="D16" s="139"/>
      <c r="E16" s="139"/>
    </row>
    <row r="18" customFormat="false" ht="15" hidden="false" customHeight="true" outlineLevel="0" collapsed="false">
      <c r="B18" s="111"/>
      <c r="C18" s="111"/>
      <c r="D18" s="111"/>
      <c r="E18" s="111"/>
    </row>
  </sheetData>
  <mergeCells count="2">
    <mergeCell ref="A1:E1"/>
    <mergeCell ref="A14:E14"/>
  </mergeCells>
  <printOptions headings="false" gridLines="false" gridLinesSet="true" horizontalCentered="true" verticalCentered="true"/>
  <pageMargins left="0.39375" right="0.39375" top="1.06319444444444" bottom="0.779861111111111" header="0.9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10.85"/>
    <col collapsed="false" customWidth="true" hidden="false" outlineLevel="0" max="2" min="2" style="140" width="79.85"/>
    <col collapsed="false" customWidth="true" hidden="false" outlineLevel="0" max="5" min="3" style="140" width="14.99"/>
    <col collapsed="false" customWidth="false" hidden="false" outlineLevel="0" max="257" min="6" style="140" width="9.14"/>
  </cols>
  <sheetData>
    <row r="1" customFormat="false" ht="15.75" hidden="false" customHeight="true" outlineLevel="0" collapsed="false">
      <c r="A1" s="110"/>
      <c r="B1" s="110"/>
      <c r="C1" s="110"/>
      <c r="D1" s="110"/>
      <c r="E1" s="110"/>
    </row>
    <row r="2" customFormat="false" ht="15.75" hidden="false" customHeight="true" outlineLevel="0" collapsed="false">
      <c r="A2" s="110" t="s">
        <v>74</v>
      </c>
      <c r="B2" s="110"/>
      <c r="C2" s="110"/>
      <c r="D2" s="110"/>
      <c r="E2" s="110"/>
    </row>
    <row r="3" customFormat="false" ht="15.75" hidden="false" customHeight="false" outlineLevel="0" collapsed="false">
      <c r="A3" s="110" t="s">
        <v>75</v>
      </c>
      <c r="B3" s="110"/>
      <c r="C3" s="110"/>
      <c r="D3" s="110"/>
      <c r="E3" s="110"/>
    </row>
    <row r="4" customFormat="false" ht="15.75" hidden="false" customHeight="false" outlineLevel="0" collapsed="false">
      <c r="A4" s="141"/>
      <c r="B4" s="141"/>
      <c r="C4" s="141"/>
      <c r="D4" s="141"/>
    </row>
    <row r="5" customFormat="false" ht="16.5" hidden="false" customHeight="false" outlineLevel="0" collapsed="false">
      <c r="A5" s="142"/>
      <c r="B5" s="142"/>
      <c r="C5" s="142"/>
      <c r="E5" s="143" t="s">
        <v>60</v>
      </c>
    </row>
    <row r="6" s="147" customFormat="true" ht="49.5" hidden="false" customHeight="true" outlineLevel="0" collapsed="false">
      <c r="A6" s="144"/>
      <c r="B6" s="145" t="s">
        <v>76</v>
      </c>
      <c r="C6" s="144" t="s">
        <v>7</v>
      </c>
      <c r="D6" s="146" t="s">
        <v>77</v>
      </c>
      <c r="E6" s="146" t="s">
        <v>78</v>
      </c>
    </row>
    <row r="7" s="147" customFormat="true" ht="30" hidden="false" customHeight="true" outlineLevel="0" collapsed="false">
      <c r="A7" s="148" t="s">
        <v>79</v>
      </c>
      <c r="B7" s="149" t="s">
        <v>80</v>
      </c>
      <c r="C7" s="150"/>
      <c r="D7" s="151" t="n">
        <v>145594</v>
      </c>
      <c r="E7" s="152" t="n">
        <f aca="false">C7+D7</f>
        <v>145594</v>
      </c>
    </row>
    <row r="8" s="156" customFormat="true" ht="30" hidden="false" customHeight="true" outlineLevel="0" collapsed="false">
      <c r="A8" s="153" t="s">
        <v>81</v>
      </c>
      <c r="B8" s="154" t="s">
        <v>82</v>
      </c>
      <c r="C8" s="155" t="n">
        <v>160000</v>
      </c>
      <c r="D8" s="151" t="n">
        <v>139406</v>
      </c>
      <c r="E8" s="152" t="n">
        <f aca="false">C8+D8</f>
        <v>299406</v>
      </c>
    </row>
    <row r="9" s="160" customFormat="true" ht="39.95" hidden="false" customHeight="true" outlineLevel="0" collapsed="false">
      <c r="A9" s="157"/>
      <c r="B9" s="157"/>
      <c r="C9" s="158" t="n">
        <f aca="false">SUM(C7:C8)</f>
        <v>160000</v>
      </c>
      <c r="D9" s="158" t="n">
        <f aca="false">SUM(D7:D8)</f>
        <v>285000</v>
      </c>
      <c r="E9" s="159" t="n">
        <f aca="false">SUM(E7:E8)</f>
        <v>445000</v>
      </c>
    </row>
    <row r="10" s="160" customFormat="true" ht="30" hidden="false" customHeight="true" outlineLevel="0" collapsed="false">
      <c r="A10" s="161"/>
      <c r="B10" s="161"/>
      <c r="C10" s="162"/>
      <c r="D10" s="162"/>
      <c r="E10" s="162"/>
    </row>
    <row r="11" customFormat="false" ht="15.75" hidden="false" customHeight="false" outlineLevel="0" collapsed="false">
      <c r="A11" s="142"/>
      <c r="B11" s="142"/>
      <c r="C11" s="142"/>
      <c r="D11" s="163"/>
      <c r="E11" s="164"/>
    </row>
    <row r="12" customFormat="false" ht="15" hidden="false" customHeight="false" outlineLevel="0" collapsed="false">
      <c r="D12" s="164"/>
    </row>
    <row r="13" customFormat="false" ht="15" hidden="false" customHeight="false" outlineLevel="0" collapsed="false">
      <c r="C13" s="164"/>
    </row>
  </sheetData>
  <mergeCells count="4">
    <mergeCell ref="A1:E1"/>
    <mergeCell ref="A2:E2"/>
    <mergeCell ref="A3:E3"/>
    <mergeCell ref="A9:B9"/>
  </mergeCells>
  <printOptions headings="false" gridLines="false" gridLinesSet="true" horizontalCentered="true" verticalCentered="false"/>
  <pageMargins left="0" right="0" top="1.4" bottom="0.39375" header="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07:49Z</dcterms:created>
  <dc:creator>Ministerstvo financí</dc:creator>
  <dc:description/>
  <dc:language>en-US</dc:language>
  <cp:lastModifiedBy>13104</cp:lastModifiedBy>
  <cp:lastPrinted>2012-11-14T13:21:38Z</cp:lastPrinted>
  <dcterms:modified xsi:type="dcterms:W3CDTF">2012-11-16T12:57:14Z</dcterms:modified>
  <cp:revision>0</cp:revision>
  <dc:subject/>
  <dc:title/>
</cp:coreProperties>
</file>