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-1-rámce" sheetId="1" state="visible" r:id="rId2"/>
    <sheet name="T-2a příjmy  Kč" sheetId="2" state="visible" r:id="rId3"/>
    <sheet name="T-2b výdaje  Kč" sheetId="3" state="visible" r:id="rId4"/>
    <sheet name="T-2c-ZRS " sheetId="4" state="visible" r:id="rId5"/>
    <sheet name="T-3-výzkum K" sheetId="5" state="visible" r:id="rId6"/>
    <sheet name="T-4-st_fondy" sheetId="6" state="visible" r:id="rId7"/>
    <sheet name="TAB 5 záruky" sheetId="7" state="visible" r:id="rId8"/>
    <sheet name="TAB 6 SF 2013 " sheetId="8" state="visible" r:id="rId9"/>
    <sheet name="TAB 7 SF 2014 " sheetId="9" state="visible" r:id="rId10"/>
    <sheet name="TAB 8 SF 2015" sheetId="10" state="visible" r:id="rId11"/>
    <sheet name="TAB 9-1 MMR" sheetId="11" state="visible" r:id="rId12"/>
    <sheet name="TAB 9-2 SFDI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'T-2c-ZRS '!$A$1:$F$20</definedName>
    <definedName function="false" hidden="false" localSheetId="6" name="_xlnm.Print_Area" vbProcedure="false">'TAB 5 záruky'!$A$1:$U$44</definedName>
    <definedName function="false" hidden="false" localSheetId="7" name="_xlnm.Print_Area" vbProcedure="false">'TAB 6 SF 2013 '!$A$1:$H$29</definedName>
    <definedName function="false" hidden="false" localSheetId="8" name="_xlnm.Print_Area" vbProcedure="false">'TAB 7 SF 2014 '!$A$1:$H$29</definedName>
    <definedName function="false" hidden="false" localSheetId="9" name="_xlnm.Print_Area" vbProcedure="false">'TAB 8 SF 2015'!$A$1:$H$29</definedName>
    <definedName function="false" hidden="false" localSheetId="10" name="_xlnm.Print_Area" vbProcedure="false">'TAB 9-1 MMR'!$A$1:$J$24</definedName>
    <definedName function="false" hidden="false" localSheetId="11" name="_xlnm.Print_Area" vbProcedure="false">'TAB 9-2 SFDI'!$A$1:$J$28</definedName>
    <definedName function="false" hidden="false" name="AV" vbProcedure="false">'[1]301-KPR'!$R$4370</definedName>
    <definedName function="false" hidden="false" name="BIS" vbProcedure="false">'[3]záv.uk,.KPR'!$B$6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F" vbProcedure="false">'[3]záv.uk,.KPR'!$B$6</definedName>
    <definedName function="false" hidden="false" name="MK" vbProcedure="false">'[1]301-KPR'!$R$4370</definedName>
    <definedName function="false" hidden="false" name="MMR" vbProcedure="false">'[3]záv.uk,.KPR'!$B$6</definedName>
    <definedName function="false" hidden="false" name="MO" vbProcedure="false">'[3]záv.uk,.KPR'!$B$6</definedName>
    <definedName function="false" hidden="false" name="MPO" vbProcedure="false">'[1]301-KPR'!$R$4370</definedName>
    <definedName function="false" hidden="false" name="MPSV" vbProcedure="false">'[3]záv.uk,.KPR'!$B$6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V" vbProcedure="false">'[3]záv.uk,.KPR'!$B$6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MZP" vbProcedure="false">'[3]záv.uk,.KPR'!$B$6</definedName>
    <definedName function="false" hidden="false" name="MZv" vbProcedure="false">'[3]záv.uk,.KPR'!$B$6</definedName>
    <definedName function="false" hidden="false" name="NKU" vbProcedure="false">'[1]301-KPR'!$R$4370</definedName>
    <definedName function="false" hidden="false" name="PSP" vbProcedure="false">'[3]záv.uk,.KPR'!$B$6</definedName>
    <definedName function="false" hidden="false" name="RRTV" vbProcedure="false">'[1]301-KPR'!$R$4370</definedName>
    <definedName function="false" hidden="false" name="SP" vbProcedure="false">'[3]záv.uk,.KPR'!$B$6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Tab16" vbProcedure="false">'[2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name="UV" vbProcedure="false">'[3]záv.uk,.KPR'!$B$6</definedName>
    <definedName function="false" hidden="false" localSheetId="0" name="AV" vbProcedure="false">'[2]301-KPR'!$BD$76</definedName>
    <definedName function="false" hidden="false" localSheetId="0" name="CBU" vbProcedure="false">'[2]301-KPR'!$A$14081</definedName>
    <definedName function="false" hidden="false" localSheetId="0" name="CSU" vbProcedure="false">'[2]301-KPR'!$AT$56</definedName>
    <definedName function="false" hidden="false" localSheetId="0" name="CUZK" vbProcedure="false">'[2]301-KPR'!$A$11521</definedName>
    <definedName function="false" hidden="false" localSheetId="0" name="GA" vbProcedure="false">'[2]301-KPR'!$A$46</definedName>
    <definedName function="false" hidden="false" localSheetId="0" name="MDS" vbProcedure="false">'[2]301-KPR'!$A$1</definedName>
    <definedName function="false" hidden="false" localSheetId="0" name="MK" vbProcedure="false">'[2]301-KPR'!$A$1</definedName>
    <definedName function="false" hidden="false" localSheetId="0" name="MPO" vbProcedure="false">'[2]301-KPR'!$A$1</definedName>
    <definedName function="false" hidden="false" localSheetId="0" name="MS" vbProcedure="false">'[2]301-KPR'!$A$1</definedName>
    <definedName function="false" hidden="false" localSheetId="0" name="MSMT" vbProcedure="false">'[2]301-KPR'!$A$1</definedName>
    <definedName function="false" hidden="false" localSheetId="0" name="MZdr" vbProcedure="false">'[2]301-KPR'!$A$1</definedName>
    <definedName function="false" hidden="false" localSheetId="0" name="MZe" vbProcedure="false">'[2]301-KPR'!$A$1</definedName>
    <definedName function="false" hidden="false" localSheetId="0" name="NKU" vbProcedure="false">'[2]301-KPR'!$A$1</definedName>
    <definedName function="false" hidden="false" localSheetId="0" name="RRTV" vbProcedure="false">'[2]301-KPR'!$A$1</definedName>
    <definedName function="false" hidden="false" localSheetId="0" name="SSHR" vbProcedure="false">'[2]301-KPR'!$A$1</definedName>
    <definedName function="false" hidden="false" localSheetId="0" name="SUJB" vbProcedure="false">'[2]301-KPR'!$A$1</definedName>
    <definedName function="false" hidden="false" localSheetId="0" name="UOHS" vbProcedure="false">'[2]301-KPR'!$A$1</definedName>
    <definedName function="false" hidden="false" localSheetId="0" name="UPV" vbProcedure="false">'[2]301-KPR'!$A$1</definedName>
    <definedName function="false" hidden="false" localSheetId="0" name="US" vbProcedure="false">'[2]301-KPR'!$A$1</definedName>
    <definedName function="false" hidden="false" localSheetId="0" name="USIS" vbProcedure="false">'[2]301-KPR'!$A$1</definedName>
    <definedName function="false" hidden="false" localSheetId="5" name="AV" vbProcedure="false">'[2]301-KPR'!$BD$76</definedName>
    <definedName function="false" hidden="false" localSheetId="5" name="CBU" vbProcedure="false">'[2]301-KPR'!$A$14081</definedName>
    <definedName function="false" hidden="false" localSheetId="5" name="CSU" vbProcedure="false">'[2]301-KPR'!$AT$56</definedName>
    <definedName function="false" hidden="false" localSheetId="5" name="CUZK" vbProcedure="false">'[2]301-KPR'!$A$11521</definedName>
    <definedName function="false" hidden="false" localSheetId="5" name="GA" vbProcedure="false">'[2]301-KPR'!$A$46</definedName>
    <definedName function="false" hidden="false" localSheetId="5" name="MDS" vbProcedure="false">'[2]301-KPR'!$A$1</definedName>
    <definedName function="false" hidden="false" localSheetId="5" name="MK" vbProcedure="false">'[2]301-KPR'!$A$1</definedName>
    <definedName function="false" hidden="false" localSheetId="5" name="MPO" vbProcedure="false">'[2]301-KPR'!$A$1</definedName>
    <definedName function="false" hidden="false" localSheetId="5" name="MS" vbProcedure="false">'[2]301-KPR'!$A$1</definedName>
    <definedName function="false" hidden="false" localSheetId="5" name="MSMT" vbProcedure="false">'[2]301-KPR'!$A$1</definedName>
    <definedName function="false" hidden="false" localSheetId="5" name="MZdr" vbProcedure="false">'[2]301-KPR'!$A$1</definedName>
    <definedName function="false" hidden="false" localSheetId="5" name="MZe" vbProcedure="false">'[2]301-KPR'!$A$1</definedName>
    <definedName function="false" hidden="false" localSheetId="5" name="NKU" vbProcedure="false">'[2]301-KPR'!$A$1</definedName>
    <definedName function="false" hidden="false" localSheetId="5" name="RRTV" vbProcedure="false">'[2]301-KPR'!$A$1</definedName>
    <definedName function="false" hidden="false" localSheetId="5" name="SSHR" vbProcedure="false">'[2]301-KPR'!$A$1</definedName>
    <definedName function="false" hidden="false" localSheetId="5" name="SUJB" vbProcedure="false">'[2]301-KPR'!$A$1</definedName>
    <definedName function="false" hidden="false" localSheetId="5" name="UOHS" vbProcedure="false">'[2]301-KPR'!$A$1</definedName>
    <definedName function="false" hidden="false" localSheetId="5" name="UPV" vbProcedure="false">'[2]301-KPR'!$A$1</definedName>
    <definedName function="false" hidden="false" localSheetId="5" name="US" vbProcedure="false">'[2]301-KPR'!$A$1</definedName>
    <definedName function="false" hidden="false" localSheetId="5" name="USIS" vbProcedure="false">'[2]301-KPR'!$A$1</definedName>
    <definedName function="false" hidden="false" localSheetId="7" name="KPR" vbProcedure="false">'[1]301-KPR'!$AK$37</definedName>
    <definedName function="false" hidden="false" localSheetId="7" name="TABULKA_1" vbProcedure="false">NA()</definedName>
    <definedName function="false" hidden="false" localSheetId="7" name="TABULKA_2" vbProcedure="false">NA()</definedName>
    <definedName function="false" hidden="false" localSheetId="7" name="VSTUPY_1" vbProcedure="false">NA()</definedName>
    <definedName function="false" hidden="false" localSheetId="7" name="VSTUPY_2" vbProcedure="false">NA()</definedName>
    <definedName function="false" hidden="false" localSheetId="8" name="KPR" vbProcedure="false">'[1]301-KPR'!$AK$37</definedName>
    <definedName function="false" hidden="false" localSheetId="8" name="TABULKA_1" vbProcedure="false">NA()</definedName>
    <definedName function="false" hidden="false" localSheetId="8" name="TABULKA_2" vbProcedure="false">NA()</definedName>
    <definedName function="false" hidden="false" localSheetId="8" name="VSTUPY_1" vbProcedure="false">NA()</definedName>
    <definedName function="false" hidden="false" localSheetId="8" name="VSTUPY_2" vbProcedure="false">NA()</definedName>
    <definedName function="false" hidden="false" localSheetId="9" name="KPR" vbProcedure="false">'[1]301-KPR'!$AK$37</definedName>
    <definedName function="false" hidden="false" localSheetId="9" name="TABULKA_1" vbProcedure="false">NA()</definedName>
    <definedName function="false" hidden="false" localSheetId="9" name="TABULKA_2" vbProcedure="false">NA()</definedName>
    <definedName function="false" hidden="false" localSheetId="9" name="VSTUPY_1" vbProcedure="false">NA()</definedName>
    <definedName function="false" hidden="false" localSheetId="9" name="VSTUPY_2" vbProcedure="false">NA()</definedName>
    <definedName function="false" hidden="false" localSheetId="10" name="AV" vbProcedure="false">'[2]301-KPR'!$CX$109</definedName>
    <definedName function="false" hidden="false" localSheetId="10" name="CBU" vbProcedure="false">'[2]301-KPR'!$A$25857</definedName>
    <definedName function="false" hidden="false" localSheetId="10" name="CSU" vbProcedure="false">'[2]301-KPR'!$AG$102</definedName>
    <definedName function="false" hidden="false" localSheetId="10" name="CUZK" vbProcedure="false">'[2]301-KPR'!$A$8193</definedName>
    <definedName function="false" hidden="false" localSheetId="10" name="GA" vbProcedure="false">'[2]301-KPR'!$A$33</definedName>
    <definedName function="false" hidden="false" localSheetId="10" name="MDS" vbProcedure="false">'[2]301-KPR'!$A$1</definedName>
    <definedName function="false" hidden="false" localSheetId="10" name="MK" vbProcedure="false">'[2]301-KPR'!$A$1</definedName>
    <definedName function="false" hidden="false" localSheetId="10" name="MPO" vbProcedure="false">'[2]301-KPR'!$A$1</definedName>
    <definedName function="false" hidden="false" localSheetId="10" name="MS" vbProcedure="false">'[2]301-KPR'!$A$1</definedName>
    <definedName function="false" hidden="false" localSheetId="10" name="MSMT" vbProcedure="false">'[2]301-KPR'!$A$1</definedName>
    <definedName function="false" hidden="false" localSheetId="10" name="MZdr" vbProcedure="false">'[2]301-KPR'!$A$1</definedName>
    <definedName function="false" hidden="false" localSheetId="10" name="MZe" vbProcedure="false">'[2]301-KPR'!$A$1</definedName>
    <definedName function="false" hidden="false" localSheetId="10" name="NKU" vbProcedure="false">'[2]301-KPR'!$A$1</definedName>
    <definedName function="false" hidden="false" localSheetId="10" name="RRTV" vbProcedure="false">'[2]301-KPR'!$A$1</definedName>
    <definedName function="false" hidden="false" localSheetId="10" name="SSHR" vbProcedure="false">'[2]301-KPR'!$A$1</definedName>
    <definedName function="false" hidden="false" localSheetId="10" name="SUJB" vbProcedure="false">'[2]301-KPR'!$A$1</definedName>
    <definedName function="false" hidden="false" localSheetId="10" name="UOHS" vbProcedure="false">'[2]301-KPR'!$A$1</definedName>
    <definedName function="false" hidden="false" localSheetId="10" name="UPV" vbProcedure="false">'[2]301-KPR'!$A$1</definedName>
    <definedName function="false" hidden="false" localSheetId="10" name="US" vbProcedure="false">'[2]301-KPR'!$A$1</definedName>
    <definedName function="false" hidden="false" localSheetId="10" name="USIS" vbProcedure="false">'[2]301-KPR'!$A$1</definedName>
    <definedName function="false" hidden="false" localSheetId="11" name="AV" vbProcedure="false">'[2]301-KPR'!$CX$109</definedName>
    <definedName function="false" hidden="false" localSheetId="11" name="CBU" vbProcedure="false">'[2]301-KPR'!$A$25857</definedName>
    <definedName function="false" hidden="false" localSheetId="11" name="CSU" vbProcedure="false">'[2]301-KPR'!$AG$102</definedName>
    <definedName function="false" hidden="false" localSheetId="11" name="CUZK" vbProcedure="false">'[2]301-KPR'!$A$8193</definedName>
    <definedName function="false" hidden="false" localSheetId="11" name="GA" vbProcedure="false">'[2]301-KPR'!$A$33</definedName>
    <definedName function="false" hidden="false" localSheetId="11" name="MDS" vbProcedure="false">'[2]301-KPR'!$A$1</definedName>
    <definedName function="false" hidden="false" localSheetId="11" name="MK" vbProcedure="false">'[2]301-KPR'!$A$1</definedName>
    <definedName function="false" hidden="false" localSheetId="11" name="MPO" vbProcedure="false">'[2]301-KPR'!$A$1</definedName>
    <definedName function="false" hidden="false" localSheetId="11" name="MS" vbProcedure="false">'[2]301-KPR'!$A$1</definedName>
    <definedName function="false" hidden="false" localSheetId="11" name="MSMT" vbProcedure="false">'[2]301-KPR'!$A$1</definedName>
    <definedName function="false" hidden="false" localSheetId="11" name="MZdr" vbProcedure="false">'[2]301-KPR'!$A$1</definedName>
    <definedName function="false" hidden="false" localSheetId="11" name="MZe" vbProcedure="false">'[2]301-KPR'!$A$1</definedName>
    <definedName function="false" hidden="false" localSheetId="11" name="NKU" vbProcedure="false">'[2]301-KPR'!$A$1</definedName>
    <definedName function="false" hidden="false" localSheetId="11" name="RRTV" vbProcedure="false">'[2]301-KPR'!$A$1</definedName>
    <definedName function="false" hidden="false" localSheetId="11" name="SSHR" vbProcedure="false">'[2]301-KPR'!$A$1</definedName>
    <definedName function="false" hidden="false" localSheetId="11" name="SUJB" vbProcedure="false">'[2]301-KPR'!$A$1</definedName>
    <definedName function="false" hidden="false" localSheetId="11" name="UOHS" vbProcedure="false">'[2]301-KPR'!$A$1</definedName>
    <definedName function="false" hidden="false" localSheetId="11" name="UPV" vbProcedure="false">'[2]301-KPR'!$A$1</definedName>
    <definedName function="false" hidden="false" localSheetId="11" name="US" vbProcedure="false">'[2]301-KPR'!$A$1</definedName>
    <definedName function="false" hidden="false" localSheetId="11" name="USIS" vbProcedure="false">'[2]301-KPR'!$A$1</definedName>
    <definedName function="false" hidden="false" localSheetId="0" name="TABULKA_1" vbProcedure="false">#REF!</definedName>
    <definedName function="false" hidden="false" localSheetId="0" name="TABULKA_2" vbProcedure="false">#REF!</definedName>
    <definedName function="false" hidden="false" localSheetId="0" name="VSTUPY_1" vbProcedure="false">#REF!</definedName>
    <definedName function="false" hidden="false" localSheetId="0" name="VSTUPY_2" vbProcedure="false">#REF!</definedName>
    <definedName function="false" hidden="false" localSheetId="1" name="TABULKA_1" vbProcedure="false">#REF!</definedName>
    <definedName function="false" hidden="false" localSheetId="1" name="TABULKA_2" vbProcedure="false">#REF!</definedName>
    <definedName function="false" hidden="false" localSheetId="1" name="VSTUPY_1" vbProcedure="false">#REF!</definedName>
    <definedName function="false" hidden="false" localSheetId="1" name="VSTUPY_2" vbProcedure="false">#REF!</definedName>
    <definedName function="false" hidden="false" localSheetId="2" name="TABULKA_1" vbProcedure="false">#REF!</definedName>
    <definedName function="false" hidden="false" localSheetId="2" name="TABULKA_2" vbProcedure="false">#REF!</definedName>
    <definedName function="false" hidden="false" localSheetId="2" name="VSTUPY_1" vbProcedure="false">#REF!</definedName>
    <definedName function="false" hidden="false" localSheetId="2" name="VSTUPY_2" vbProcedure="false">#REF!</definedName>
    <definedName function="false" hidden="false" localSheetId="3" name="TABULKA_1" vbProcedure="false">#REF!</definedName>
    <definedName function="false" hidden="false" localSheetId="3" name="TABULKA_2" vbProcedure="false">#REF!</definedName>
    <definedName function="false" hidden="false" localSheetId="3" name="VSTUPY_1" vbProcedure="false">#REF!</definedName>
    <definedName function="false" hidden="false" localSheetId="3" name="VSTUPY_2" vbProcedure="false">#REF!</definedName>
    <definedName function="false" hidden="false" localSheetId="4" name="TABULKA_1" vbProcedure="false">#REF!</definedName>
    <definedName function="false" hidden="false" localSheetId="4" name="TABULKA_2" vbProcedure="false">#REF!</definedName>
    <definedName function="false" hidden="false" localSheetId="4" name="VSTUPY_1" vbProcedure="false">#REF!</definedName>
    <definedName function="false" hidden="false" localSheetId="4" name="VSTUPY_2" vbProcedure="false">#REF!</definedName>
    <definedName function="false" hidden="false" localSheetId="5" name="TABULKA_1" vbProcedure="false">#REF!</definedName>
    <definedName function="false" hidden="false" localSheetId="5" name="TABULKA_2" vbProcedure="false">#REF!</definedName>
    <definedName function="false" hidden="false" localSheetId="5" name="VSTUPY_1" vbProcedure="false">#REF!</definedName>
    <definedName function="false" hidden="false" localSheetId="5" name="VSTUPY_2" vbProcedure="false">#REF!</definedName>
    <definedName function="false" hidden="false" localSheetId="6" name="TABULKA_1" vbProcedure="false">#REF!</definedName>
    <definedName function="false" hidden="false" localSheetId="6" name="TABULKA_2" vbProcedure="false">#REF!</definedName>
    <definedName function="false" hidden="false" localSheetId="6" name="VSTUPY_1" vbProcedure="false">#REF!</definedName>
    <definedName function="false" hidden="false" localSheetId="6" name="VSTUPY_2" vbProcedure="false">#REF!</definedName>
    <definedName function="false" hidden="false" localSheetId="10" name="TABULKA_1" vbProcedure="false">#REF!</definedName>
    <definedName function="false" hidden="false" localSheetId="10" name="TABULKA_2" vbProcedure="false">#REF!</definedName>
    <definedName function="false" hidden="false" localSheetId="10" name="VSTUPY_1" vbProcedure="false">#REF!</definedName>
    <definedName function="false" hidden="false" localSheetId="10" name="VSTUPY_2" vbProcedure="false">#REF!</definedName>
    <definedName function="false" hidden="false" localSheetId="11" name="TABULKA_1" vbProcedure="false">#REF!</definedName>
    <definedName function="false" hidden="false" localSheetId="11" name="TABULKA_2" vbProcedure="false">#REF!</definedName>
    <definedName function="false" hidden="false" localSheetId="11" name="VSTUPY_1" vbProcedure="false">#REF!</definedName>
    <definedName function="false" hidden="false" localSheetId="11" name="VSTUP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57">
  <si>
    <t xml:space="preserve">Tabulka č. 1</t>
  </si>
  <si>
    <t xml:space="preserve">Střednědobé výdajové rámce v letech 2014 a 2015</t>
  </si>
  <si>
    <t xml:space="preserve">metodika sestavování státního rozpočtu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metodika fiskálního cílení</t>
  </si>
  <si>
    <t xml:space="preserve">Tabulka č.2a</t>
  </si>
  <si>
    <t xml:space="preserve">CELKOVÉ PŘÍJMY STÁTNÍHO ROZPOČTU NA LÉTA 2013 AŽ 2015 PODLE KAPITOL  </t>
  </si>
  <si>
    <t xml:space="preserve">v Kč</t>
  </si>
  <si>
    <t xml:space="preserve">č.kapitoly</t>
  </si>
  <si>
    <t xml:space="preserve">Kapitola</t>
  </si>
  <si>
    <t xml:space="preserve"> SR 2013 </t>
  </si>
  <si>
    <t xml:space="preserve">2013 bez EU a FM *)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em</t>
  </si>
  <si>
    <t xml:space="preserve">*)  bez prostředků z rozpočtu EU a z finančních mechanismů a v kap. Mze bez částky 944 mil. Kč (příjmy ze SZIF na realizaci programů EU)</t>
  </si>
  <si>
    <t xml:space="preserve">Tabulka č. 2b</t>
  </si>
  <si>
    <t xml:space="preserve">CELKOVÉ VÝDAJE STÁTNÍHO ROZPOČTU NA LÉTA 2013 AŽ 2015 PODLE KAPITOL</t>
  </si>
  <si>
    <t xml:space="preserve">Tabulka č. 2c</t>
  </si>
  <si>
    <t xml:space="preserve">  </t>
  </si>
  <si>
    <t xml:space="preserve">VÝDAJE NA ZAHRANIČNÍ ROZVOJOVOU SPOLUPRÁCI A HUMANITÁRNÍ POMOC 
V LETECH 2013-2015  *)</t>
  </si>
  <si>
    <t xml:space="preserve">č. kapitoly</t>
  </si>
  <si>
    <t xml:space="preserve">v tom:</t>
  </si>
  <si>
    <t xml:space="preserve">bilaterální rozvojová spolupráce   </t>
  </si>
  <si>
    <t xml:space="preserve">transformační spolupráce</t>
  </si>
  <si>
    <t xml:space="preserve">humanitární pomoc </t>
  </si>
  <si>
    <t xml:space="preserve">Celkem </t>
  </si>
  <si>
    <t xml:space="preserve">*) tyto výdaje jsou součástí výdajů uvedených v tabulce č. 2b a  navazují na usnesení vlády č. 413/2012</t>
  </si>
  <si>
    <t xml:space="preserve">Tabulka č. 3</t>
  </si>
  <si>
    <t xml:space="preserve">VÝDAJE STÁTNÍHO ROZPOČTU NA  VÝZKUM, VÝVOJ A INOVACE 
PODLE KAPITOL NA LÉTA 2013 AŽ 2015</t>
  </si>
  <si>
    <t xml:space="preserve">2013 bez EU a FM </t>
  </si>
  <si>
    <t xml:space="preserve">eu 2013</t>
  </si>
  <si>
    <t xml:space="preserve">EU a FM = prostředky z rozpočtu EU a z finančních mechanismů</t>
  </si>
  <si>
    <t xml:space="preserve">Tabulka č. 4</t>
  </si>
  <si>
    <t xml:space="preserve">Výdajové limity státních fondů v letech  2013 až 2015</t>
  </si>
  <si>
    <t xml:space="preserve">v metodice sestavování státního rozpočtu</t>
  </si>
  <si>
    <t xml:space="preserve">v tis. Kč</t>
  </si>
  <si>
    <t xml:space="preserve">státní fond</t>
  </si>
  <si>
    <t xml:space="preserve">Státní fond dopravní infrastruktury</t>
  </si>
  <si>
    <t xml:space="preserve">Státní fond životního prostředí</t>
  </si>
  <si>
    <t xml:space="preserve">Státní fond rozvoje bydlení</t>
  </si>
  <si>
    <t xml:space="preserve">Státní zemědělský intervenční fond</t>
  </si>
  <si>
    <t xml:space="preserve">Státní fond na podporu a rozvoj  české kinematografie</t>
  </si>
  <si>
    <t xml:space="preserve">Státní fond kultury</t>
  </si>
  <si>
    <t xml:space="preserve">celkem</t>
  </si>
  <si>
    <t xml:space="preserve">Státní záruky za úvěry a rozložení splátek úvěrů podle roků do konce jejich splatnosti</t>
  </si>
  <si>
    <t xml:space="preserve">v mil.</t>
  </si>
  <si>
    <t xml:space="preserve">v mil. 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y v letech</t>
  </si>
  <si>
    <t xml:space="preserve">Splatnost</t>
  </si>
  <si>
    <t xml:space="preserve">poskyt.</t>
  </si>
  <si>
    <t xml:space="preserve">k 31.12. 2012</t>
  </si>
  <si>
    <t xml:space="preserve">2013</t>
  </si>
  <si>
    <t xml:space="preserve">2014</t>
  </si>
  <si>
    <t xml:space="preserve">2015</t>
  </si>
  <si>
    <t xml:space="preserve">po r. 2015</t>
  </si>
  <si>
    <t xml:space="preserve">rok</t>
  </si>
  <si>
    <t xml:space="preserve">     č. 576/1990 Sb. a 218/2000 Sb.</t>
  </si>
  <si>
    <t xml:space="preserve">2016</t>
  </si>
  <si>
    <t xml:space="preserve">2017</t>
  </si>
  <si>
    <t xml:space="preserve">2018</t>
  </si>
  <si>
    <t xml:space="preserve">2019</t>
  </si>
  <si>
    <t xml:space="preserve">     č. 576/1990 Sb. a č. 218/2000 Sb.</t>
  </si>
  <si>
    <t xml:space="preserve">2020</t>
  </si>
  <si>
    <t xml:space="preserve">2021</t>
  </si>
  <si>
    <t xml:space="preserve">2022</t>
  </si>
  <si>
    <t xml:space="preserve">2023</t>
  </si>
  <si>
    <t xml:space="preserve">A.  Standardní záruky podle zákona č. 576/1990 Sb. a 218/2000 Sb.</t>
  </si>
  <si>
    <t xml:space="preserve">c e l k e m   A</t>
  </si>
  <si>
    <t xml:space="preserve">a) na rozvoj infrastruktury celkem</t>
  </si>
  <si>
    <t xml:space="preserve">b) na rozvoj infrastruktury celkem</t>
  </si>
  <si>
    <t xml:space="preserve">z toho:  Projekt rozvoje obcí - MUFIS (2.tranše)</t>
  </si>
  <si>
    <t xml:space="preserve">14 USD</t>
  </si>
  <si>
    <t xml:space="preserve">             Projekt rozvoje obcí - MUFIS (2.tranše)</t>
  </si>
  <si>
    <t xml:space="preserve">             I. koridor SŽDC, Děčín-Praha-Břeclav, 1. úvěr KfW (25 DEM)</t>
  </si>
  <si>
    <t xml:space="preserve">12,782 EUR</t>
  </si>
  <si>
    <t xml:space="preserve">             I. koridor SŽDC, Děčín-Praha-Břeclav, 1. úvěr KfW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II. koridor  SŽDC Břeclav-Přerov-Petrovice, úvěr KfW (200 DEM)</t>
  </si>
  <si>
    <t xml:space="preserve">102,258 EUR</t>
  </si>
  <si>
    <t xml:space="preserve">            II. koridor  SŽDC Břeclav-Přerov-Petrovice, úvěr KfW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t xml:space="preserve">            Výkyvné vozové skříně ČD a.s.  - pendolino, úvěr ČSOB</t>
  </si>
  <si>
    <t xml:space="preserve">92,065 EUR</t>
  </si>
  <si>
    <t xml:space="preserve">            Výkyvné vozové skříně ČD a.s.  - pendolina, úvěr ČSOB</t>
  </si>
  <si>
    <t xml:space="preserve">             Vozy ČD od společnosti EUROFIMA (zák. 516/2002 Sb.)</t>
  </si>
  <si>
    <t xml:space="preserve">15 EUR</t>
  </si>
  <si>
    <t xml:space="preserve">            Vozy ČD od společnosti EUROFIMA (zák. 516/2002 Sb.)</t>
  </si>
  <si>
    <t xml:space="preserve">            Výkyvné vozové skříně  SŽDC - pendolina, úvěr ČSOB</t>
  </si>
  <si>
    <t xml:space="preserve">                  Vozy ČD od společnosti EUROFIMA (zák. 516/2002 Sb.)</t>
  </si>
  <si>
    <t xml:space="preserve">             Vozy ČD od společnosti EUROFIMA (zák. 668/2004 Sb.)</t>
  </si>
  <si>
    <t xml:space="preserve">45 EUR</t>
  </si>
  <si>
    <t xml:space="preserve">                  Vozy ČD od společnosti EUROFIMA (zák. 668/2004 Sb.)</t>
  </si>
  <si>
    <r>
      <rPr>
        <sz val="11"/>
        <rFont val="Times New Roman"/>
        <family val="1"/>
      </rPr>
      <t xml:space="preserve"> 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 Vozy ČD od společnosti EUROFIMA (zák. 358/2005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t xml:space="preserve">30 EUR</t>
  </si>
  <si>
    <r>
      <rPr>
        <sz val="11"/>
        <rFont val="Times New Roman"/>
        <family val="1"/>
      </rPr>
      <t xml:space="preserve">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Vozy ČD od společnosti EUROFIMA (zák.180 /2006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 297/2007 Sb.)</t>
    </r>
    <r>
      <rPr>
        <vertAlign val="superscript"/>
        <sz val="11"/>
        <rFont val="Times New Roman"/>
        <family val="1"/>
      </rPr>
      <t xml:space="preserve"> </t>
    </r>
  </si>
  <si>
    <t xml:space="preserve">            Projekt dálnice D5 Praha-Norimberk  </t>
  </si>
  <si>
    <t xml:space="preserve">165  EUR</t>
  </si>
  <si>
    <t xml:space="preserve">            Projekt české dálnice - A (D8,D11,R1,R35) </t>
  </si>
  <si>
    <t xml:space="preserve">230 EUR</t>
  </si>
  <si>
    <t xml:space="preserve">            Program  zlepšení stavu silnic třídy E -    II </t>
  </si>
  <si>
    <t xml:space="preserve">100  EUR</t>
  </si>
  <si>
    <t xml:space="preserve">            Program  zlepšení stavu silnic třídy E -    II</t>
  </si>
  <si>
    <t xml:space="preserve">            Program oprav silnic  I. II. tř. a dálnic </t>
  </si>
  <si>
    <t xml:space="preserve">95 EUR</t>
  </si>
  <si>
    <t xml:space="preserve"> b) ostatní</t>
  </si>
  <si>
    <t xml:space="preserve"> c) ostatní</t>
  </si>
  <si>
    <t xml:space="preserve">z toho:   Projekt na odstranění škod z povodní </t>
  </si>
  <si>
    <t xml:space="preserve">                Projekt na odstranění škod z povodní 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              Kongresové centrum Praha dostavba a rekonstr.</t>
  </si>
  <si>
    <t xml:space="preserve">55 EUR</t>
  </si>
  <si>
    <t xml:space="preserve">                Kongresové centrum Praha dostavba a rekonstr.</t>
  </si>
  <si>
    <t xml:space="preserve">B. Nestandardní  záruky podle zákona  č. 576/1990 Sb. a 218/2000 Sb. </t>
  </si>
  <si>
    <t xml:space="preserve">           Záruka za IPB ve prospěch ČNB (usn. vl. 622/2000)</t>
  </si>
  <si>
    <t xml:space="preserve">160 000 CZK</t>
  </si>
  <si>
    <t xml:space="preserve">          Záruka za IPB ve prospěch ČNB (usn. vl. 622/2000)</t>
  </si>
  <si>
    <t xml:space="preserve">           Záruka za IPB ve prospěch ČSOB (usn.vl. 622/2000)</t>
  </si>
  <si>
    <t xml:space="preserve">C. Záruky podle zákona č. 77/2002 Sb.</t>
  </si>
  <si>
    <t xml:space="preserve">          Kontokorentní úvěr - Komerční banka</t>
  </si>
  <si>
    <t xml:space="preserve">            Kontokorentní úvěr - Komerční banka</t>
  </si>
  <si>
    <t xml:space="preserve"> Ú h r n e m   A + B + C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Simulace splátek úvěrů po roce 2013 je pouze odborným  odhadem pro nemožnost přesného vyjádření</t>
  </si>
  <si>
    <t xml:space="preserve">veličin, které výši platby ovlivní (pohyblivé úroky, kursové změny)</t>
  </si>
  <si>
    <t xml:space="preserve">;</t>
  </si>
  <si>
    <t xml:space="preserve">Tabulka č. 6</t>
  </si>
  <si>
    <t xml:space="preserve">Příjmy a výdaje státních fondů na rok 2013</t>
  </si>
  <si>
    <t xml:space="preserve">v tis.Kč</t>
  </si>
  <si>
    <t xml:space="preserve">ukazatel</t>
  </si>
  <si>
    <t xml:space="preserve">Státní fond dopravní
 infra-
struktury</t>
  </si>
  <si>
    <t xml:space="preserve">Státní zeměděl.
intervenční
fond</t>
  </si>
  <si>
    <t xml:space="preserve">Státní fond na podporu a rozvoj české kinem.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             výnos z mýtného </t>
  </si>
  <si>
    <t xml:space="preserve">              přijaté transfery</t>
  </si>
  <si>
    <t xml:space="preserve">              z toho: dotace ze státního rozpočtu z kapitoly Mze</t>
  </si>
  <si>
    <t xml:space="preserve">                           dotace ze státního rozpočtu z kapitoly MD 
                           na společné programy (projekty) EU a ČR</t>
  </si>
  <si>
    <t xml:space="preserve">                           dotace ze státního rozpočtu z kapitoly MŽP na TA</t>
  </si>
  <si>
    <t xml:space="preserve">                           dotace ze státního rozpočtu na krytí deficitu</t>
  </si>
  <si>
    <t xml:space="preserve">                           dotace na projekty spolufinancované z EIB</t>
  </si>
  <si>
    <t xml:space="preserve">                           dotace ze státního rozpočtu na společné programy 
                           (projekty) EU a ČR z jiných kapitol </t>
  </si>
  <si>
    <t xml:space="preserve">výdaje celkem</t>
  </si>
  <si>
    <t xml:space="preserve">                         z toho: poskytnuté půjčky</t>
  </si>
  <si>
    <t xml:space="preserve">saldo příjmů a výdajů</t>
  </si>
  <si>
    <t xml:space="preserve">příjmy</t>
  </si>
  <si>
    <t xml:space="preserve">výdaje</t>
  </si>
  <si>
    <t xml:space="preserve">saldo</t>
  </si>
  <si>
    <t xml:space="preserve">Tabulka č. 7</t>
  </si>
  <si>
    <t xml:space="preserve">Příjmy a výdaje státních fondů na rok 2014</t>
  </si>
  <si>
    <t xml:space="preserve">Tabulka č. 8</t>
  </si>
  <si>
    <t xml:space="preserve">Příjmy a výdaje státních fondů na rok 2015</t>
  </si>
  <si>
    <t xml:space="preserve">Příloha č. 9/1</t>
  </si>
  <si>
    <t xml:space="preserve">  Výdaje státního rozpočtu, které vyplývají z koncesních smluv</t>
  </si>
  <si>
    <t xml:space="preserve">Kapitola: 317 Ministerstvo pro místní rozvoj</t>
  </si>
  <si>
    <t xml:space="preserve">Identifikace projektu:</t>
  </si>
  <si>
    <t xml:space="preserve">Provoz elektronických tržišť veřejné správy dle UV 343/2010</t>
  </si>
  <si>
    <t xml:space="preserve">v tisících Kč, v nominálních hodnotách</t>
  </si>
  <si>
    <t xml:space="preserve">výdaje státního rozpočtu na koncesní smlouvu:</t>
  </si>
  <si>
    <t xml:space="preserve">předpokládané celkové
 výdaje</t>
  </si>
  <si>
    <t xml:space="preserve">smlouva uzavřena</t>
  </si>
  <si>
    <t xml:space="preserve">výdaje v roce</t>
  </si>
  <si>
    <t xml:space="preserve">1) na poradenské služby související s koncesní smlouvou</t>
  </si>
  <si>
    <t xml:space="preserve">NE</t>
  </si>
  <si>
    <t xml:space="preserve">2) platby třetím stranám v souladu s koncesní smlouvou </t>
  </si>
  <si>
    <t xml:space="preserve">3) na realizaci projektu - samotné koncesní smlouvy </t>
  </si>
  <si>
    <t xml:space="preserve">ANO</t>
  </si>
  <si>
    <t xml:space="preserve">Poznámka:</t>
  </si>
  <si>
    <t xml:space="preserve">a) pod pojmem "N" se rozumí rok, na který je  sestavován návrh rozpočtu,</t>
  </si>
  <si>
    <t xml:space="preserve">b) pod pojmy "N+1" a "N+2" a následující se rozumí informace o letech následujících po roce, na který je sestavován návrh rozpočtu (N),</t>
  </si>
  <si>
    <t xml:space="preserve">c) projektem se rozumí jak významný projekt dle koncesního zákona, tak projekty ostatní (viz vyhláška č. 217/2006 Sb., kterou se provádí konc. zákon),</t>
  </si>
  <si>
    <t xml:space="preserve">d) výdaji na poradenské služby související s koncesní smlouvou se rozumí výdaje zejména v souvislosti s pořízením poradenských služeb pro analýzu vhodnosti</t>
  </si>
  <si>
    <t xml:space="preserve">    a přípravu koncesního projektu, monitoring a další obdobné služby,</t>
  </si>
  <si>
    <t xml:space="preserve">e) platby třetím stranám z rozpočtu v souladu s koncesní smlouvou (např. platby za pořízení pozemku atd.),</t>
  </si>
  <si>
    <t xml:space="preserve">f) předpokládanými celkovými výdaji se rozumí výdaje na samotnou koncesní smlouvu (řádek 3.) a související výdaje (řádky 1. a 2.) v předpokládané výši,</t>
  </si>
  <si>
    <t xml:space="preserve">g) výdaje v roce budou obsahovat údaje buď o předpokládaných nebo o smluvně schválených výdajích rozepsaných do jednotlivých let dle aktuálního stavu.</t>
  </si>
  <si>
    <t xml:space="preserve">Příloha č. 9/2</t>
  </si>
  <si>
    <t xml:space="preserve">  Výdaje státního fondu, které vyplývají z koncesních smluv</t>
  </si>
  <si>
    <t xml:space="preserve">Státní fond: Státní fond dopravní infrastruktury</t>
  </si>
  <si>
    <t xml:space="preserve">PPP D3</t>
  </si>
  <si>
    <t xml:space="preserve">výdaje státního fondu na koncesní smlouvu:</t>
  </si>
  <si>
    <t xml:space="preserve">2016+ *</t>
  </si>
  <si>
    <t xml:space="preserve">ANO/NE</t>
  </si>
  <si>
    <t xml:space="preserve">* Předpokládaná kumulativní výše plateb za dostupnost v nominálních hodnotách v letech 2016 - 2045. </t>
  </si>
  <si>
    <t xml:space="preserve">   Konečnou výši plateb určí výsledek soutěže na koncesionáře, který bude zajišťovat realizaci projektu po celou dobu trvání smlouvy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#,##0.0"/>
    <numFmt numFmtId="169" formatCode="#,##0"/>
    <numFmt numFmtId="170" formatCode="0.0"/>
    <numFmt numFmtId="171" formatCode="_-* #,##0.00\ _K_č_-;\-* #,##0.00\ _K_č_-;_-* \-??\ _K_č_-;_-@_-"/>
    <numFmt numFmtId="172" formatCode="_-* #,##0\ _K_č_-;\-* #,##0\ _K_č_-;_-* &quot;- &quot;_K_č_-;_-@_-"/>
    <numFmt numFmtId="173" formatCode="0"/>
    <numFmt numFmtId="174" formatCode="@"/>
    <numFmt numFmtId="175" formatCode="#\ ###\ ##0"/>
    <numFmt numFmtId="176" formatCode="#,##0.00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 CE"/>
      <family val="0"/>
      <charset val="238"/>
    </font>
    <font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6600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applyFont="true" applyBorder="true" applyAlignment="false" applyProtection="false"/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3" borderId="9" applyFont="true" applyBorder="true" applyAlignment="false" applyProtection="false"/>
    <xf numFmtId="164" fontId="25" fillId="13" borderId="10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5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1" fillId="0" borderId="16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8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0" borderId="19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3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3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3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9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0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8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8" borderId="4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4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8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3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5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4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5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2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6" fillId="0" borderId="0" xfId="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5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8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7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5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5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7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0" borderId="9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5" fillId="0" borderId="9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6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0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ální_02 tabulky rámce a výdaje SM" xfId="56"/>
    <cellStyle name="normální_bilance I výhledu 2009-2012 dle kapitol" xfId="57"/>
    <cellStyle name="normální_bilance I výhledu 2012-2015 dle kapitol" xfId="58"/>
    <cellStyle name="normální_bilance jednoduchá" xfId="59"/>
    <cellStyle name="normální_LIMITY-Kapitoly-2010-2013-duben-2010" xfId="60"/>
    <cellStyle name="normální_rozpoctovyvyhled 2015-2016- priloha 10- SFDI (2)" xfId="61"/>
    <cellStyle name="normální_rozpoctovyvyhled 2015-2016- priloha 8 - MMR" xfId="62"/>
    <cellStyle name="normální_Rozpočet splátkový kalendář 2013-do splatnosti" xfId="63"/>
    <cellStyle name="normální_tabulky rámce a SF 10-12" xfId="64"/>
    <cellStyle name="normální_Vyhled_04_06_SFZP" xfId="65"/>
    <cellStyle name="Název" xfId="66"/>
    <cellStyle name="Percent" xfId="67"/>
    <cellStyle name="Pevní" xfId="68"/>
    <cellStyle name="Poznámka" xfId="69"/>
    <cellStyle name="Procenta" xfId="70"/>
    <cellStyle name="Propojená buňka" xfId="71"/>
    <cellStyle name="Správně" xfId="72"/>
    <cellStyle name="Text upozornění" xfId="73"/>
    <cellStyle name="Total" xfId="74"/>
    <cellStyle name="Vstup" xfId="75"/>
    <cellStyle name="Vysvětlující text" xfId="76"/>
    <cellStyle name="Výpočet" xfId="77"/>
    <cellStyle name="Výstup" xfId="78"/>
    <cellStyle name="Zvýraznění 1" xfId="79"/>
    <cellStyle name="Zvýraznění 2" xfId="80"/>
    <cellStyle name="Zvýraznění 3" xfId="81"/>
    <cellStyle name="Zvýraznění 4" xfId="82"/>
    <cellStyle name="Zvýraznění 5" xfId="83"/>
    <cellStyle name="Zvýraznění 6" xfId="84"/>
    <cellStyle name="¬µrka" xfId="85"/>
    <cellStyle name="čárky [0]_PojFKSPUR 98 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y/2006/Parlament/Schv&#225;len&#253;%20MF%2003%20SR-2006-p&#345;&#237;loha%204%20z&#225;kona(9.12)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8.65"/>
    <col collapsed="false" customWidth="true" hidden="false" outlineLevel="0" max="3" min="2" style="1" width="13.65"/>
    <col collapsed="false" customWidth="true" hidden="false" outlineLevel="0" max="4" min="4" style="1" width="10.65"/>
    <col collapsed="false" customWidth="true" hidden="false" outlineLevel="0" max="5" min="5" style="1" width="11.15"/>
    <col collapsed="false" customWidth="false" hidden="false" outlineLevel="0" max="257" min="6" style="1" width="9.15"/>
  </cols>
  <sheetData>
    <row r="1" customFormat="false" ht="12.75" hidden="false" customHeight="false" outlineLevel="0" collapsed="false">
      <c r="A1" s="2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A3" s="4"/>
      <c r="B3" s="4"/>
      <c r="C3" s="4"/>
    </row>
    <row r="4" customFormat="false" ht="20.25" hidden="false" customHeight="fals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15.75" hidden="false" customHeight="false" outlineLevel="0" collapsed="false">
      <c r="A6" s="7"/>
      <c r="B6" s="2"/>
      <c r="C6" s="2"/>
      <c r="D6" s="2"/>
    </row>
    <row r="7" customFormat="false" ht="24.95" hidden="false" customHeight="true" outlineLevel="0" collapsed="false">
      <c r="A7" s="8" t="s">
        <v>2</v>
      </c>
      <c r="B7" s="9"/>
      <c r="C7" s="10" t="s">
        <v>3</v>
      </c>
      <c r="D7" s="2"/>
    </row>
    <row r="8" customFormat="false" ht="27.95" hidden="false" customHeight="true" outlineLevel="0" collapsed="false">
      <c r="A8" s="11"/>
      <c r="B8" s="12" t="n">
        <v>2014</v>
      </c>
      <c r="C8" s="13" t="n">
        <v>2015</v>
      </c>
      <c r="D8" s="2"/>
    </row>
    <row r="9" customFormat="false" ht="27.95" hidden="false" customHeight="true" outlineLevel="0" collapsed="false">
      <c r="A9" s="14" t="s">
        <v>4</v>
      </c>
      <c r="B9" s="15" t="n">
        <v>1084.3</v>
      </c>
      <c r="C9" s="16" t="n">
        <v>1106.2</v>
      </c>
      <c r="D9" s="2"/>
    </row>
    <row r="10" customFormat="false" ht="27.95" hidden="false" customHeight="true" outlineLevel="0" collapsed="false">
      <c r="A10" s="14" t="s">
        <v>5</v>
      </c>
      <c r="B10" s="15" t="n">
        <v>45.6</v>
      </c>
      <c r="C10" s="16" t="n">
        <v>43.8</v>
      </c>
      <c r="D10" s="2"/>
      <c r="E10" s="17"/>
    </row>
    <row r="11" customFormat="false" ht="36.75" hidden="false" customHeight="true" outlineLevel="0" collapsed="false">
      <c r="A11" s="18" t="s">
        <v>6</v>
      </c>
      <c r="B11" s="19" t="n">
        <f aca="false">B9+B10</f>
        <v>1129.9</v>
      </c>
      <c r="C11" s="20" t="n">
        <f aca="false">C9+C10</f>
        <v>1150</v>
      </c>
      <c r="D11" s="2"/>
    </row>
    <row r="12" customFormat="false" ht="26.25" hidden="false" customHeight="true" outlineLevel="0" collapsed="false">
      <c r="A12" s="21"/>
      <c r="B12" s="22"/>
      <c r="C12" s="23"/>
      <c r="D12" s="2"/>
    </row>
    <row r="13" customFormat="false" ht="15.75" hidden="false" customHeight="false" outlineLevel="0" collapsed="false">
      <c r="A13" s="8"/>
      <c r="B13" s="24"/>
      <c r="C13" s="24"/>
      <c r="D13" s="2"/>
    </row>
    <row r="14" customFormat="false" ht="16.5" hidden="false" customHeight="false" outlineLevel="0" collapsed="false">
      <c r="A14" s="8" t="s">
        <v>7</v>
      </c>
      <c r="B14" s="9"/>
      <c r="C14" s="10" t="s">
        <v>3</v>
      </c>
      <c r="D14" s="2"/>
    </row>
    <row r="15" customFormat="false" ht="27.95" hidden="false" customHeight="true" outlineLevel="0" collapsed="false">
      <c r="A15" s="11"/>
      <c r="B15" s="12" t="n">
        <v>2014</v>
      </c>
      <c r="C15" s="13" t="n">
        <v>2015</v>
      </c>
      <c r="D15" s="2"/>
    </row>
    <row r="16" customFormat="false" ht="27.95" hidden="false" customHeight="true" outlineLevel="0" collapsed="false">
      <c r="A16" s="14" t="s">
        <v>4</v>
      </c>
      <c r="B16" s="15" t="n">
        <v>1079</v>
      </c>
      <c r="C16" s="16" t="n">
        <v>1102.9</v>
      </c>
      <c r="D16" s="2"/>
    </row>
    <row r="17" customFormat="false" ht="27.95" hidden="false" customHeight="true" outlineLevel="0" collapsed="false">
      <c r="A17" s="14" t="s">
        <v>5</v>
      </c>
      <c r="B17" s="15" t="n">
        <v>43</v>
      </c>
      <c r="C17" s="16" t="n">
        <v>42.9</v>
      </c>
      <c r="D17" s="2"/>
    </row>
    <row r="18" customFormat="false" ht="36.95" hidden="false" customHeight="true" outlineLevel="0" collapsed="false">
      <c r="A18" s="18" t="s">
        <v>6</v>
      </c>
      <c r="B18" s="19" t="n">
        <f aca="false">B16+B17</f>
        <v>1122</v>
      </c>
      <c r="C18" s="20" t="n">
        <f aca="false">C16+C17</f>
        <v>1145.8</v>
      </c>
      <c r="D18" s="2"/>
    </row>
  </sheetData>
  <mergeCells count="2">
    <mergeCell ref="A2:C2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13" width="60.99"/>
    <col collapsed="false" customWidth="true" hidden="false" outlineLevel="0" max="3" min="2" style="313" width="11.49"/>
    <col collapsed="false" customWidth="true" hidden="false" outlineLevel="0" max="4" min="4" style="313" width="11.99"/>
    <col collapsed="false" customWidth="true" hidden="false" outlineLevel="0" max="5" min="5" style="313" width="11.82"/>
    <col collapsed="false" customWidth="true" hidden="false" outlineLevel="0" max="6" min="6" style="313" width="10.15"/>
    <col collapsed="false" customWidth="true" hidden="false" outlineLevel="0" max="7" min="7" style="314" width="11.65"/>
    <col collapsed="false" customWidth="true" hidden="false" outlineLevel="0" max="8" min="8" style="313" width="10.82"/>
    <col collapsed="false" customWidth="false" hidden="false" outlineLevel="0" max="257" min="9" style="313" width="9.15"/>
  </cols>
  <sheetData>
    <row r="1" customFormat="false" ht="15.75" hidden="false" customHeight="false" outlineLevel="0" collapsed="false">
      <c r="E1" s="375"/>
      <c r="F1" s="316"/>
      <c r="G1" s="318"/>
      <c r="H1" s="317" t="s">
        <v>222</v>
      </c>
    </row>
    <row r="3" customFormat="false" ht="18.75" hidden="false" customHeight="false" outlineLevel="0" collapsed="false">
      <c r="A3" s="376" t="s">
        <v>223</v>
      </c>
      <c r="B3" s="376"/>
      <c r="C3" s="376"/>
      <c r="D3" s="376"/>
      <c r="E3" s="376"/>
      <c r="F3" s="376"/>
      <c r="G3" s="376"/>
      <c r="H3" s="376"/>
      <c r="I3" s="320"/>
      <c r="J3" s="320"/>
    </row>
    <row r="5" customFormat="false" ht="12.75" hidden="false" customHeight="false" outlineLevel="0" collapsed="false">
      <c r="A5" s="321"/>
    </row>
    <row r="6" customFormat="false" ht="14.25" hidden="false" customHeight="false" outlineLevel="0" collapsed="false">
      <c r="A6" s="322" t="s">
        <v>2</v>
      </c>
      <c r="H6" s="323" t="s">
        <v>196</v>
      </c>
    </row>
    <row r="7" customFormat="false" ht="64.5" hidden="false" customHeight="false" outlineLevel="0" collapsed="false">
      <c r="A7" s="324" t="s">
        <v>197</v>
      </c>
      <c r="B7" s="377" t="s">
        <v>87</v>
      </c>
      <c r="C7" s="378" t="s">
        <v>198</v>
      </c>
      <c r="D7" s="327" t="s">
        <v>199</v>
      </c>
      <c r="E7" s="328" t="s">
        <v>200</v>
      </c>
      <c r="F7" s="327" t="s">
        <v>86</v>
      </c>
      <c r="G7" s="327" t="s">
        <v>83</v>
      </c>
      <c r="H7" s="328" t="s">
        <v>82</v>
      </c>
    </row>
    <row r="8" customFormat="false" ht="18.75" hidden="false" customHeight="true" outlineLevel="0" collapsed="false">
      <c r="A8" s="329" t="s">
        <v>201</v>
      </c>
      <c r="B8" s="330" t="n">
        <f aca="false">B9+B10+B14</f>
        <v>41984651</v>
      </c>
      <c r="C8" s="331" t="n">
        <f aca="false">C9+C10+C14</f>
        <v>37000000</v>
      </c>
      <c r="D8" s="332" t="n">
        <v>1751406</v>
      </c>
      <c r="E8" s="332" t="n">
        <f aca="false">281000-38200</f>
        <v>242800</v>
      </c>
      <c r="F8" s="332" t="n">
        <f aca="false">281000-229000</f>
        <v>52000</v>
      </c>
      <c r="G8" s="332" t="n">
        <f aca="false">G9+G10+G14</f>
        <v>1182445</v>
      </c>
      <c r="H8" s="332" t="n">
        <f aca="false">H9+H10+H14</f>
        <v>1756000</v>
      </c>
    </row>
    <row r="9" customFormat="false" ht="13.5" hidden="false" customHeight="true" outlineLevel="0" collapsed="false">
      <c r="A9" s="333" t="s">
        <v>202</v>
      </c>
      <c r="B9" s="334" t="n">
        <f aca="false">SUM(C9:H9)</f>
        <v>18007500</v>
      </c>
      <c r="C9" s="379" t="n">
        <f aca="false">15600000+100000+200000+100000+800000</f>
        <v>16800000</v>
      </c>
      <c r="D9" s="336"/>
      <c r="E9" s="336" t="n">
        <f aca="false">11000-500</f>
        <v>10500</v>
      </c>
      <c r="F9" s="336"/>
      <c r="G9" s="336"/>
      <c r="H9" s="336" t="n">
        <v>1197000</v>
      </c>
      <c r="I9" s="337"/>
    </row>
    <row r="10" customFormat="false" ht="13.5" hidden="false" customHeight="true" outlineLevel="0" collapsed="false">
      <c r="A10" s="338" t="s">
        <v>203</v>
      </c>
      <c r="B10" s="334" t="n">
        <f aca="false">SUM(C10:H10)</f>
        <v>10753679</v>
      </c>
      <c r="C10" s="379" t="n">
        <f aca="false">10000000-1300000</f>
        <v>8700000</v>
      </c>
      <c r="D10" s="336" t="n">
        <v>27934</v>
      </c>
      <c r="E10" s="336" t="n">
        <f aca="false">270000-37700</f>
        <v>232300</v>
      </c>
      <c r="F10" s="336" t="n">
        <f aca="false">281000-229000</f>
        <v>52000</v>
      </c>
      <c r="G10" s="336" t="n">
        <v>1182445</v>
      </c>
      <c r="H10" s="336" t="n">
        <v>559000</v>
      </c>
      <c r="I10" s="337"/>
    </row>
    <row r="11" customFormat="false" ht="13.5" hidden="false" customHeight="true" outlineLevel="0" collapsed="false">
      <c r="A11" s="338" t="s">
        <v>204</v>
      </c>
      <c r="B11" s="334" t="n">
        <f aca="false">SUM(C11:H11)</f>
        <v>0</v>
      </c>
      <c r="C11" s="379"/>
      <c r="D11" s="336"/>
      <c r="E11" s="336"/>
      <c r="F11" s="336"/>
      <c r="G11" s="336"/>
      <c r="H11" s="336"/>
    </row>
    <row r="12" customFormat="false" ht="13.5" hidden="false" customHeight="true" outlineLevel="0" collapsed="false">
      <c r="A12" s="338" t="s">
        <v>205</v>
      </c>
      <c r="B12" s="334" t="n">
        <f aca="false">SUM(C12:H12)</f>
        <v>1032141</v>
      </c>
      <c r="C12" s="379"/>
      <c r="D12" s="336"/>
      <c r="E12" s="336"/>
      <c r="F12" s="336"/>
      <c r="G12" s="336" t="n">
        <v>817141</v>
      </c>
      <c r="H12" s="336" t="n">
        <v>215000</v>
      </c>
      <c r="I12" s="337"/>
    </row>
    <row r="13" customFormat="false" ht="13.5" hidden="false" customHeight="true" outlineLevel="0" collapsed="false">
      <c r="A13" s="338" t="s">
        <v>206</v>
      </c>
      <c r="B13" s="334" t="n">
        <f aca="false">SUM(C13:H13)</f>
        <v>8700000</v>
      </c>
      <c r="C13" s="379" t="n">
        <f aca="false">10000000-1300000</f>
        <v>8700000</v>
      </c>
      <c r="D13" s="336"/>
      <c r="E13" s="336"/>
      <c r="F13" s="336"/>
      <c r="G13" s="336"/>
      <c r="H13" s="335"/>
      <c r="I13" s="337"/>
    </row>
    <row r="14" customFormat="false" ht="13.5" hidden="false" customHeight="true" outlineLevel="0" collapsed="false">
      <c r="A14" s="338" t="s">
        <v>207</v>
      </c>
      <c r="B14" s="334" t="n">
        <f aca="false">SUM(C14:H14)</f>
        <v>13223472</v>
      </c>
      <c r="C14" s="380" t="n">
        <f aca="false">C18</f>
        <v>11500000</v>
      </c>
      <c r="D14" s="340" t="n">
        <f aca="false">D15+D18</f>
        <v>1723472</v>
      </c>
      <c r="E14" s="340"/>
      <c r="F14" s="340"/>
      <c r="G14" s="340"/>
      <c r="H14" s="340"/>
    </row>
    <row r="15" customFormat="false" ht="13.5" hidden="false" customHeight="true" outlineLevel="0" collapsed="false">
      <c r="A15" s="338" t="s">
        <v>208</v>
      </c>
      <c r="B15" s="334" t="n">
        <f aca="false">SUM(C15:H15)</f>
        <v>0</v>
      </c>
      <c r="C15" s="379"/>
      <c r="D15" s="336"/>
      <c r="E15" s="336"/>
      <c r="F15" s="336"/>
      <c r="G15" s="336"/>
      <c r="H15" s="336"/>
    </row>
    <row r="16" customFormat="false" ht="25.5" hidden="false" customHeight="false" outlineLevel="0" collapsed="false">
      <c r="A16" s="341" t="s">
        <v>209</v>
      </c>
      <c r="B16" s="334" t="n">
        <f aca="false">SUM(C16:H16)</f>
        <v>0</v>
      </c>
      <c r="C16" s="379"/>
      <c r="D16" s="336"/>
      <c r="E16" s="336"/>
      <c r="F16" s="336"/>
      <c r="G16" s="336"/>
      <c r="H16" s="336"/>
    </row>
    <row r="17" customFormat="false" ht="25.5" hidden="true" customHeight="false" outlineLevel="0" collapsed="false">
      <c r="A17" s="341" t="s">
        <v>210</v>
      </c>
      <c r="B17" s="334" t="n">
        <f aca="false">SUM(C17:H17)</f>
        <v>0</v>
      </c>
      <c r="C17" s="379"/>
      <c r="D17" s="336"/>
      <c r="E17" s="336"/>
      <c r="F17" s="336"/>
      <c r="G17" s="336"/>
      <c r="H17" s="336"/>
    </row>
    <row r="18" customFormat="false" ht="12.75" hidden="false" customHeight="false" outlineLevel="0" collapsed="false">
      <c r="A18" s="342" t="s">
        <v>211</v>
      </c>
      <c r="B18" s="334" t="n">
        <f aca="false">SUM(C18:H18)</f>
        <v>13223472</v>
      </c>
      <c r="C18" s="379" t="n">
        <f aca="false">11400000-300000-100000-800000+1300000</f>
        <v>11500000</v>
      </c>
      <c r="D18" s="336" t="n">
        <v>1723472</v>
      </c>
      <c r="E18" s="336"/>
      <c r="F18" s="336"/>
      <c r="G18" s="336"/>
      <c r="H18" s="336"/>
    </row>
    <row r="19" customFormat="false" ht="12.75" hidden="false" customHeight="false" outlineLevel="0" collapsed="false">
      <c r="A19" s="344" t="s">
        <v>212</v>
      </c>
      <c r="B19" s="387" t="n">
        <f aca="false">SUM(C19:H19)</f>
        <v>0</v>
      </c>
      <c r="C19" s="381"/>
      <c r="D19" s="346"/>
      <c r="E19" s="346"/>
      <c r="F19" s="346"/>
      <c r="G19" s="346"/>
      <c r="H19" s="346"/>
    </row>
    <row r="20" customFormat="false" ht="39" hidden="false" customHeight="false" outlineLevel="0" collapsed="false">
      <c r="A20" s="341" t="s">
        <v>213</v>
      </c>
      <c r="B20" s="386" t="n">
        <f aca="false">SUM(C20:H20)</f>
        <v>0</v>
      </c>
      <c r="C20" s="382"/>
      <c r="D20" s="383"/>
      <c r="E20" s="383"/>
      <c r="F20" s="383"/>
      <c r="G20" s="383"/>
      <c r="H20" s="383"/>
    </row>
    <row r="21" customFormat="false" ht="12.75" hidden="false" customHeight="false" outlineLevel="0" collapsed="false">
      <c r="A21" s="384" t="s">
        <v>214</v>
      </c>
      <c r="B21" s="364" t="n">
        <f aca="false">SUM(C21:H21)</f>
        <v>43836390</v>
      </c>
      <c r="C21" s="385" t="n">
        <v>37000000</v>
      </c>
      <c r="D21" s="353" t="n">
        <v>1751406</v>
      </c>
      <c r="E21" s="353" t="n">
        <f aca="false">300000-57200</f>
        <v>242800</v>
      </c>
      <c r="F21" s="353" t="n">
        <f aca="false">180000-145000</f>
        <v>35000</v>
      </c>
      <c r="G21" s="353" t="n">
        <f aca="false">3551184-2000000</f>
        <v>1551184</v>
      </c>
      <c r="H21" s="352" t="n">
        <f aca="false">2256000+1000000</f>
        <v>3256000</v>
      </c>
      <c r="I21" s="337"/>
    </row>
    <row r="22" customFormat="false" ht="18.75" hidden="false" customHeight="true" outlineLevel="0" collapsed="false">
      <c r="A22" s="354" t="s">
        <v>215</v>
      </c>
      <c r="B22" s="386" t="n">
        <f aca="false">SUM(C22:H22)</f>
        <v>972141</v>
      </c>
      <c r="C22" s="379"/>
      <c r="D22" s="336"/>
      <c r="E22" s="336"/>
      <c r="F22" s="336"/>
      <c r="G22" s="336" t="n">
        <v>817141</v>
      </c>
      <c r="H22" s="335" t="n">
        <v>155000</v>
      </c>
    </row>
    <row r="23" customFormat="false" ht="13.5" hidden="false" customHeight="true" outlineLevel="0" collapsed="false">
      <c r="A23" s="356" t="s">
        <v>216</v>
      </c>
      <c r="B23" s="357" t="n">
        <f aca="false">B8-B21</f>
        <v>-1851739</v>
      </c>
      <c r="C23" s="388" t="n">
        <f aca="false">C8-C21</f>
        <v>0</v>
      </c>
      <c r="D23" s="359" t="n">
        <f aca="false">D8-D21</f>
        <v>0</v>
      </c>
      <c r="E23" s="359" t="n">
        <f aca="false">E8-E21</f>
        <v>0</v>
      </c>
      <c r="F23" s="359" t="n">
        <f aca="false">F8-F21</f>
        <v>17000</v>
      </c>
      <c r="G23" s="359" t="n">
        <f aca="false">G8-G21</f>
        <v>-368739</v>
      </c>
      <c r="H23" s="358" t="n">
        <f aca="false">H8-H21</f>
        <v>-1500000</v>
      </c>
    </row>
    <row r="24" customFormat="false" ht="12.75" hidden="false" customHeight="false" outlineLevel="0" collapsed="false">
      <c r="A24" s="360"/>
      <c r="B24" s="361"/>
      <c r="C24" s="362"/>
      <c r="D24" s="362"/>
      <c r="E24" s="362"/>
      <c r="F24" s="314"/>
      <c r="H24" s="314"/>
    </row>
    <row r="25" customFormat="false" ht="14.25" hidden="false" customHeight="false" outlineLevel="0" collapsed="false">
      <c r="A25" s="322" t="s">
        <v>7</v>
      </c>
      <c r="C25" s="314"/>
      <c r="D25" s="314"/>
      <c r="E25" s="314"/>
      <c r="F25" s="314"/>
      <c r="H25" s="314"/>
    </row>
    <row r="26" customFormat="false" ht="12.75" hidden="false" customHeight="false" outlineLevel="0" collapsed="false">
      <c r="A26" s="363" t="s">
        <v>217</v>
      </c>
      <c r="B26" s="364" t="n">
        <f aca="false">B8-B12</f>
        <v>40952510</v>
      </c>
      <c r="C26" s="365" t="n">
        <f aca="false">C8-C12</f>
        <v>37000000</v>
      </c>
      <c r="D26" s="366" t="n">
        <f aca="false">D8-D12</f>
        <v>1751406</v>
      </c>
      <c r="E26" s="366" t="n">
        <f aca="false">E8-E12</f>
        <v>242800</v>
      </c>
      <c r="F26" s="366" t="n">
        <f aca="false">F8-F12</f>
        <v>52000</v>
      </c>
      <c r="G26" s="366" t="n">
        <f aca="false">G8-G12</f>
        <v>365304</v>
      </c>
      <c r="H26" s="366" t="n">
        <f aca="false">H8-H12</f>
        <v>1541000</v>
      </c>
    </row>
    <row r="27" customFormat="false" ht="12.75" hidden="false" customHeight="false" outlineLevel="0" collapsed="false">
      <c r="A27" s="367" t="s">
        <v>218</v>
      </c>
      <c r="B27" s="334" t="n">
        <f aca="false">B21-B22</f>
        <v>42864249</v>
      </c>
      <c r="C27" s="339" t="n">
        <f aca="false">C21-C22</f>
        <v>37000000</v>
      </c>
      <c r="D27" s="340" t="n">
        <f aca="false">D21-D22</f>
        <v>1751406</v>
      </c>
      <c r="E27" s="340" t="n">
        <f aca="false">E21-E22</f>
        <v>242800</v>
      </c>
      <c r="F27" s="340" t="n">
        <f aca="false">F21-F22</f>
        <v>35000</v>
      </c>
      <c r="G27" s="340" t="n">
        <f aca="false">G21-G22</f>
        <v>734043</v>
      </c>
      <c r="H27" s="340" t="n">
        <f aca="false">H21-H22</f>
        <v>3101000</v>
      </c>
    </row>
    <row r="28" customFormat="false" ht="13.5" hidden="false" customHeight="false" outlineLevel="0" collapsed="false">
      <c r="A28" s="368" t="s">
        <v>219</v>
      </c>
      <c r="B28" s="369" t="n">
        <f aca="false">B26-B27</f>
        <v>-1911739</v>
      </c>
      <c r="C28" s="370" t="n">
        <f aca="false">C26-C27</f>
        <v>0</v>
      </c>
      <c r="D28" s="371" t="n">
        <f aca="false">D26-D27</f>
        <v>0</v>
      </c>
      <c r="E28" s="371" t="n">
        <f aca="false">E26-E27</f>
        <v>0</v>
      </c>
      <c r="F28" s="371" t="n">
        <f aca="false">F26-F27</f>
        <v>17000</v>
      </c>
      <c r="G28" s="371" t="n">
        <f aca="false">G26-G27</f>
        <v>-368739</v>
      </c>
      <c r="H28" s="371" t="n">
        <f aca="false">H26-H27</f>
        <v>-1560000</v>
      </c>
    </row>
    <row r="29" customFormat="false" ht="26.25" hidden="false" customHeight="true" outlineLevel="0" collapsed="false">
      <c r="A29" s="321"/>
      <c r="D29" s="337"/>
    </row>
    <row r="30" customFormat="false" ht="12.75" hidden="false" customHeight="false" outlineLevel="0" collapsed="false">
      <c r="A30" s="372"/>
      <c r="B30" s="372"/>
      <c r="C30" s="372"/>
      <c r="D30" s="372"/>
      <c r="E30" s="372"/>
      <c r="F30" s="372"/>
      <c r="G30" s="372"/>
      <c r="H30" s="372"/>
    </row>
    <row r="31" customFormat="false" ht="12.75" hidden="false" customHeight="false" outlineLevel="0" collapsed="false">
      <c r="A31" s="373"/>
      <c r="B31" s="373"/>
      <c r="C31" s="373"/>
      <c r="D31" s="373"/>
      <c r="E31" s="373"/>
      <c r="F31" s="373"/>
      <c r="G31" s="389"/>
      <c r="H31" s="373"/>
    </row>
    <row r="32" customFormat="false" ht="12.75" hidden="false" customHeight="false" outlineLevel="0" collapsed="false">
      <c r="A32" s="321"/>
    </row>
  </sheetData>
  <mergeCells count="2">
    <mergeCell ref="A3:H3"/>
    <mergeCell ref="A30:H30"/>
  </mergeCells>
  <printOptions headings="false" gridLines="false" gridLinesSet="true" horizontalCentered="true" verticalCentered="false"/>
  <pageMargins left="0.7875" right="0.7875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G9"/>
    </sheetView>
  </sheetViews>
  <sheetFormatPr defaultColWidth="9.15234375" defaultRowHeight="20.1" zeroHeight="false" outlineLevelRow="0" outlineLevelCol="0"/>
  <cols>
    <col collapsed="false" customWidth="true" hidden="false" outlineLevel="0" max="1" min="1" style="390" width="23.49"/>
    <col collapsed="false" customWidth="true" hidden="false" outlineLevel="0" max="2" min="2" style="390" width="18.32"/>
    <col collapsed="false" customWidth="true" hidden="false" outlineLevel="0" max="3" min="3" style="390" width="12.49"/>
    <col collapsed="false" customWidth="true" hidden="false" outlineLevel="0" max="4" min="4" style="390" width="16.49"/>
    <col collapsed="false" customWidth="true" hidden="false" outlineLevel="0" max="5" min="5" style="390" width="17.32"/>
    <col collapsed="false" customWidth="true" hidden="false" outlineLevel="0" max="6" min="6" style="390" width="17.49"/>
    <col collapsed="false" customWidth="true" hidden="false" outlineLevel="0" max="7" min="7" style="390" width="18.49"/>
    <col collapsed="false" customWidth="true" hidden="false" outlineLevel="0" max="8" min="8" style="390" width="7.49"/>
    <col collapsed="false" customWidth="false" hidden="false" outlineLevel="0" max="257" min="9" style="390" width="9.15"/>
  </cols>
  <sheetData>
    <row r="1" customFormat="false" ht="12.75" hidden="false" customHeight="true" outlineLevel="0" collapsed="false">
      <c r="A1" s="391"/>
      <c r="D1" s="392"/>
      <c r="G1" s="393" t="s">
        <v>224</v>
      </c>
    </row>
    <row r="2" customFormat="false" ht="12.75" hidden="false" customHeight="true" outlineLevel="0" collapsed="false">
      <c r="A2" s="394"/>
      <c r="D2" s="392"/>
      <c r="G2" s="395"/>
    </row>
    <row r="3" customFormat="false" ht="17.25" hidden="false" customHeight="true" outlineLevel="0" collapsed="false">
      <c r="A3" s="396" t="s">
        <v>225</v>
      </c>
      <c r="B3" s="396"/>
      <c r="C3" s="396"/>
      <c r="D3" s="396"/>
      <c r="E3" s="396"/>
      <c r="F3" s="396"/>
      <c r="G3" s="396"/>
      <c r="H3" s="397"/>
    </row>
    <row r="4" customFormat="false" ht="12.75" hidden="false" customHeight="true" outlineLevel="0" collapsed="false">
      <c r="A4" s="398"/>
    </row>
    <row r="5" customFormat="false" ht="12.75" hidden="false" customHeight="true" outlineLevel="0" collapsed="false">
      <c r="A5" s="399" t="s">
        <v>226</v>
      </c>
      <c r="B5" s="400"/>
      <c r="C5" s="401"/>
      <c r="D5" s="401"/>
      <c r="E5" s="401"/>
      <c r="F5" s="401"/>
    </row>
    <row r="6" customFormat="false" ht="12.75" hidden="false" customHeight="true" outlineLevel="0" collapsed="false">
      <c r="A6" s="399"/>
      <c r="B6" s="400"/>
      <c r="C6" s="401"/>
      <c r="D6" s="401"/>
      <c r="E6" s="401"/>
      <c r="F6" s="401"/>
    </row>
    <row r="7" customFormat="false" ht="12.75" hidden="false" customHeight="true" outlineLevel="0" collapsed="false">
      <c r="A7" s="399" t="s">
        <v>227</v>
      </c>
      <c r="B7" s="401"/>
      <c r="D7" s="400" t="s">
        <v>228</v>
      </c>
      <c r="E7" s="401"/>
      <c r="F7" s="401"/>
    </row>
    <row r="8" customFormat="false" ht="12.75" hidden="false" customHeight="true" outlineLevel="0" collapsed="false">
      <c r="A8" s="402"/>
      <c r="E8" s="403"/>
      <c r="F8" s="403"/>
      <c r="G8" s="404" t="s">
        <v>229</v>
      </c>
    </row>
    <row r="9" s="399" customFormat="true" ht="22.5" hidden="false" customHeight="true" outlineLevel="0" collapsed="false">
      <c r="A9" s="405" t="s">
        <v>230</v>
      </c>
      <c r="B9" s="405" t="s">
        <v>231</v>
      </c>
      <c r="C9" s="405" t="s">
        <v>232</v>
      </c>
      <c r="D9" s="406" t="s">
        <v>233</v>
      </c>
      <c r="E9" s="406"/>
      <c r="F9" s="406"/>
      <c r="G9" s="406"/>
      <c r="H9" s="407"/>
      <c r="I9" s="407"/>
      <c r="J9" s="407"/>
      <c r="K9" s="407"/>
    </row>
    <row r="10" s="399" customFormat="true" ht="32.25" hidden="false" customHeight="true" outlineLevel="0" collapsed="false">
      <c r="A10" s="405"/>
      <c r="B10" s="405"/>
      <c r="C10" s="405"/>
      <c r="D10" s="408" t="n">
        <v>2013</v>
      </c>
      <c r="E10" s="409" t="n">
        <v>2014</v>
      </c>
      <c r="F10" s="409" t="n">
        <v>2015</v>
      </c>
      <c r="G10" s="410" t="n">
        <v>2016</v>
      </c>
      <c r="H10" s="407"/>
      <c r="I10" s="407"/>
      <c r="J10" s="407"/>
      <c r="K10" s="407"/>
    </row>
    <row r="11" s="399" customFormat="true" ht="39" hidden="false" customHeight="true" outlineLevel="0" collapsed="false">
      <c r="A11" s="411" t="s">
        <v>234</v>
      </c>
      <c r="B11" s="412"/>
      <c r="C11" s="413" t="s">
        <v>235</v>
      </c>
      <c r="D11" s="414"/>
      <c r="E11" s="414"/>
      <c r="F11" s="414"/>
      <c r="G11" s="415"/>
      <c r="H11" s="407"/>
      <c r="I11" s="407"/>
      <c r="J11" s="407"/>
      <c r="K11" s="407"/>
    </row>
    <row r="12" s="399" customFormat="true" ht="40.9" hidden="false" customHeight="true" outlineLevel="0" collapsed="false">
      <c r="A12" s="411" t="s">
        <v>236</v>
      </c>
      <c r="B12" s="416" t="n">
        <v>6000</v>
      </c>
      <c r="C12" s="413" t="s">
        <v>235</v>
      </c>
      <c r="D12" s="417" t="n">
        <v>1500</v>
      </c>
      <c r="E12" s="417" t="n">
        <v>1500</v>
      </c>
      <c r="F12" s="417" t="n">
        <v>1500</v>
      </c>
      <c r="G12" s="418" t="n">
        <v>1500</v>
      </c>
      <c r="H12" s="407"/>
      <c r="I12" s="407"/>
      <c r="J12" s="407"/>
      <c r="K12" s="407"/>
    </row>
    <row r="13" s="399" customFormat="true" ht="37.5" hidden="false" customHeight="true" outlineLevel="0" collapsed="false">
      <c r="A13" s="419" t="s">
        <v>237</v>
      </c>
      <c r="B13" s="420" t="n">
        <v>290000</v>
      </c>
      <c r="C13" s="421" t="s">
        <v>238</v>
      </c>
      <c r="D13" s="422" t="n">
        <v>50000</v>
      </c>
      <c r="E13" s="422" t="n">
        <v>80000</v>
      </c>
      <c r="F13" s="422" t="n">
        <v>80000</v>
      </c>
      <c r="G13" s="423" t="n">
        <v>80000</v>
      </c>
      <c r="H13" s="407"/>
      <c r="I13" s="407"/>
      <c r="J13" s="407"/>
      <c r="K13" s="407"/>
    </row>
    <row r="14" s="399" customFormat="true" ht="30" hidden="false" customHeight="true" outlineLevel="0" collapsed="false">
      <c r="A14" s="424" t="s">
        <v>87</v>
      </c>
      <c r="B14" s="416" t="n">
        <f aca="false">SUM(B11:B13)</f>
        <v>296000</v>
      </c>
      <c r="C14" s="425"/>
      <c r="D14" s="417" t="n">
        <f aca="false">SUM(D11:D13)</f>
        <v>51500</v>
      </c>
      <c r="E14" s="417" t="n">
        <f aca="false">SUM(E11:E13)</f>
        <v>81500</v>
      </c>
      <c r="F14" s="417" t="n">
        <f aca="false">SUM(F11:F13)</f>
        <v>81500</v>
      </c>
      <c r="G14" s="417" t="n">
        <f aca="false">SUM(G11:G13)</f>
        <v>81500</v>
      </c>
      <c r="H14" s="407"/>
      <c r="I14" s="407"/>
      <c r="J14" s="407"/>
      <c r="K14" s="407"/>
    </row>
    <row r="15" s="399" customFormat="true" ht="12.75" hidden="false" customHeight="true" outlineLevel="0" collapsed="false">
      <c r="A15" s="426"/>
      <c r="B15" s="427"/>
      <c r="C15" s="427"/>
      <c r="D15" s="390"/>
      <c r="E15" s="390"/>
      <c r="F15" s="390"/>
      <c r="G15" s="390"/>
      <c r="H15" s="407"/>
      <c r="I15" s="407"/>
      <c r="J15" s="407"/>
      <c r="K15" s="407"/>
    </row>
    <row r="16" customFormat="false" ht="12.75" hidden="false" customHeight="true" outlineLevel="0" collapsed="false">
      <c r="A16" s="428" t="s">
        <v>239</v>
      </c>
      <c r="B16" s="428"/>
      <c r="C16" s="428"/>
      <c r="D16" s="428"/>
      <c r="E16" s="428"/>
      <c r="F16" s="428"/>
      <c r="G16" s="428"/>
      <c r="H16" s="429"/>
      <c r="I16" s="427"/>
      <c r="J16" s="427"/>
      <c r="K16" s="427"/>
    </row>
    <row r="17" customFormat="false" ht="12.75" hidden="false" customHeight="true" outlineLevel="0" collapsed="false">
      <c r="A17" s="428" t="s">
        <v>240</v>
      </c>
      <c r="B17" s="428"/>
      <c r="C17" s="428"/>
      <c r="D17" s="428"/>
      <c r="E17" s="428"/>
      <c r="F17" s="428"/>
      <c r="G17" s="428"/>
      <c r="H17" s="428"/>
    </row>
    <row r="18" customFormat="false" ht="12.75" hidden="false" customHeight="true" outlineLevel="0" collapsed="false">
      <c r="A18" s="428" t="s">
        <v>241</v>
      </c>
      <c r="B18" s="428"/>
      <c r="C18" s="428"/>
      <c r="D18" s="428"/>
      <c r="E18" s="428"/>
      <c r="F18" s="428"/>
      <c r="G18" s="428"/>
      <c r="H18" s="428"/>
    </row>
    <row r="19" customFormat="false" ht="12.75" hidden="false" customHeight="true" outlineLevel="0" collapsed="false">
      <c r="A19" s="430" t="s">
        <v>242</v>
      </c>
      <c r="B19" s="430"/>
      <c r="C19" s="430"/>
      <c r="D19" s="430"/>
      <c r="E19" s="430"/>
      <c r="F19" s="428"/>
      <c r="G19" s="428"/>
      <c r="H19" s="428"/>
    </row>
    <row r="20" customFormat="false" ht="12.75" hidden="false" customHeight="true" outlineLevel="0" collapsed="false">
      <c r="A20" s="428" t="s">
        <v>243</v>
      </c>
      <c r="B20" s="430"/>
      <c r="C20" s="430"/>
      <c r="D20" s="430"/>
      <c r="E20" s="430"/>
      <c r="F20" s="428"/>
      <c r="G20" s="428"/>
      <c r="H20" s="428"/>
    </row>
    <row r="21" customFormat="false" ht="12.75" hidden="false" customHeight="true" outlineLevel="0" collapsed="false">
      <c r="A21" s="428" t="s">
        <v>244</v>
      </c>
      <c r="B21" s="430"/>
      <c r="C21" s="430"/>
      <c r="D21" s="430"/>
      <c r="E21" s="430"/>
      <c r="F21" s="428"/>
      <c r="G21" s="428"/>
      <c r="H21" s="428"/>
    </row>
    <row r="22" customFormat="false" ht="12.75" hidden="false" customHeight="true" outlineLevel="0" collapsed="false">
      <c r="A22" s="428" t="s">
        <v>245</v>
      </c>
      <c r="B22" s="430"/>
      <c r="C22" s="430"/>
      <c r="D22" s="430"/>
      <c r="E22" s="430"/>
      <c r="F22" s="428"/>
      <c r="G22" s="428"/>
      <c r="H22" s="428"/>
    </row>
    <row r="23" customFormat="false" ht="12.75" hidden="false" customHeight="true" outlineLevel="0" collapsed="false">
      <c r="A23" s="428" t="s">
        <v>246</v>
      </c>
      <c r="B23" s="431"/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</row>
    <row r="24" customFormat="false" ht="12.75" hidden="false" customHeight="true" outlineLevel="0" collapsed="false">
      <c r="A24" s="428" t="s">
        <v>247</v>
      </c>
      <c r="B24" s="428"/>
      <c r="C24" s="428"/>
      <c r="D24" s="428"/>
      <c r="E24" s="428"/>
      <c r="F24" s="428"/>
      <c r="G24" s="428"/>
      <c r="H24" s="428"/>
    </row>
    <row r="25" customFormat="false" ht="12.75" hidden="false" customHeight="true" outlineLevel="0" collapsed="false">
      <c r="A25" s="432"/>
      <c r="B25" s="433"/>
      <c r="C25" s="433"/>
      <c r="D25" s="428"/>
      <c r="E25" s="428"/>
      <c r="F25" s="428"/>
      <c r="G25" s="428"/>
      <c r="H25" s="428"/>
    </row>
    <row r="26" customFormat="false" ht="12.75" hidden="false" customHeight="true" outlineLevel="0" collapsed="false">
      <c r="A26" s="434"/>
    </row>
    <row r="27" customFormat="false" ht="12.75" hidden="false" customHeight="true" outlineLevel="0" collapsed="false">
      <c r="A27" s="429"/>
      <c r="B27" s="428"/>
      <c r="C27" s="428"/>
      <c r="E27" s="429"/>
    </row>
    <row r="28" customFormat="false" ht="12.75" hidden="false" customHeight="true" outlineLevel="0" collapsed="false">
      <c r="A28" s="429"/>
      <c r="B28" s="428"/>
      <c r="C28" s="428"/>
      <c r="E28" s="429"/>
    </row>
    <row r="29" customFormat="false" ht="12.75" hidden="false" customHeight="true" outlineLevel="0" collapsed="false">
      <c r="F29" s="435"/>
    </row>
    <row r="30" customFormat="false" ht="12.75" hidden="false" customHeight="true" outlineLevel="0" collapsed="false">
      <c r="D30" s="427"/>
      <c r="E30" s="427"/>
      <c r="F30" s="436"/>
      <c r="G30" s="401"/>
    </row>
    <row r="31" customFormat="false" ht="12.75" hidden="false" customHeight="true" outlineLevel="0" collapsed="false">
      <c r="D31" s="427"/>
      <c r="E31" s="427"/>
      <c r="F31" s="427"/>
      <c r="G31" s="427"/>
    </row>
    <row r="32" customFormat="false" ht="12.75" hidden="false" customHeight="true" outlineLevel="0" collapsed="false">
      <c r="D32" s="427"/>
      <c r="E32" s="427"/>
      <c r="F32" s="427"/>
      <c r="G32" s="427"/>
    </row>
    <row r="33" customFormat="false" ht="12.75" hidden="false" customHeight="true" outlineLevel="0" collapsed="false"/>
  </sheetData>
  <mergeCells count="5">
    <mergeCell ref="A3:G3"/>
    <mergeCell ref="A9:A10"/>
    <mergeCell ref="B9:B10"/>
    <mergeCell ref="C9:C10"/>
    <mergeCell ref="D9:G9"/>
  </mergeCells>
  <printOptions headings="false" gridLines="false" gridLinesSet="true" horizontalCentered="tru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9" activeCellId="0" sqref="D9:G9"/>
    </sheetView>
  </sheetViews>
  <sheetFormatPr defaultColWidth="9.15234375" defaultRowHeight="20.1" zeroHeight="false" outlineLevelRow="0" outlineLevelCol="0"/>
  <cols>
    <col collapsed="false" customWidth="true" hidden="false" outlineLevel="0" max="1" min="1" style="437" width="23.49"/>
    <col collapsed="false" customWidth="true" hidden="false" outlineLevel="0" max="2" min="2" style="437" width="18.32"/>
    <col collapsed="false" customWidth="true" hidden="false" outlineLevel="0" max="3" min="3" style="437" width="12.49"/>
    <col collapsed="false" customWidth="true" hidden="false" outlineLevel="0" max="4" min="4" style="437" width="16.49"/>
    <col collapsed="false" customWidth="true" hidden="false" outlineLevel="0" max="5" min="5" style="437" width="17.32"/>
    <col collapsed="false" customWidth="true" hidden="false" outlineLevel="0" max="6" min="6" style="437" width="17.49"/>
    <col collapsed="false" customWidth="true" hidden="false" outlineLevel="0" max="7" min="7" style="437" width="18.49"/>
    <col collapsed="false" customWidth="true" hidden="false" outlineLevel="0" max="8" min="8" style="437" width="7.49"/>
    <col collapsed="false" customWidth="false" hidden="false" outlineLevel="0" max="257" min="9" style="437" width="9.15"/>
  </cols>
  <sheetData>
    <row r="1" customFormat="false" ht="12.75" hidden="false" customHeight="true" outlineLevel="0" collapsed="false">
      <c r="A1" s="438"/>
      <c r="D1" s="439"/>
      <c r="G1" s="440" t="s">
        <v>248</v>
      </c>
    </row>
    <row r="2" customFormat="false" ht="12.75" hidden="false" customHeight="true" outlineLevel="0" collapsed="false">
      <c r="A2" s="441"/>
      <c r="D2" s="439"/>
      <c r="G2" s="442"/>
    </row>
    <row r="3" customFormat="false" ht="17.25" hidden="false" customHeight="true" outlineLevel="0" collapsed="false">
      <c r="A3" s="443" t="s">
        <v>249</v>
      </c>
      <c r="B3" s="443"/>
      <c r="C3" s="443"/>
      <c r="D3" s="443"/>
      <c r="E3" s="443"/>
      <c r="F3" s="443"/>
      <c r="G3" s="443"/>
      <c r="H3" s="444"/>
    </row>
    <row r="4" customFormat="false" ht="12.75" hidden="false" customHeight="true" outlineLevel="0" collapsed="false">
      <c r="A4" s="445"/>
    </row>
    <row r="5" customFormat="false" ht="12.75" hidden="false" customHeight="true" outlineLevel="0" collapsed="false">
      <c r="A5" s="446" t="s">
        <v>250</v>
      </c>
      <c r="B5" s="447"/>
      <c r="C5" s="448"/>
      <c r="D5" s="448"/>
      <c r="E5" s="448"/>
      <c r="F5" s="448"/>
    </row>
    <row r="6" customFormat="false" ht="12.75" hidden="false" customHeight="true" outlineLevel="0" collapsed="false">
      <c r="A6" s="446"/>
      <c r="B6" s="447"/>
      <c r="C6" s="448"/>
      <c r="D6" s="448"/>
      <c r="E6" s="448"/>
      <c r="F6" s="448"/>
    </row>
    <row r="7" customFormat="false" ht="12.75" hidden="false" customHeight="true" outlineLevel="0" collapsed="false">
      <c r="A7" s="446" t="s">
        <v>227</v>
      </c>
      <c r="B7" s="447" t="s">
        <v>251</v>
      </c>
      <c r="D7" s="447"/>
      <c r="E7" s="448"/>
      <c r="F7" s="448"/>
    </row>
    <row r="8" customFormat="false" ht="12.75" hidden="false" customHeight="true" outlineLevel="0" collapsed="false">
      <c r="A8" s="449"/>
      <c r="E8" s="450"/>
      <c r="F8" s="450"/>
      <c r="G8" s="451" t="s">
        <v>229</v>
      </c>
    </row>
    <row r="9" s="446" customFormat="true" ht="22.5" hidden="false" customHeight="true" outlineLevel="0" collapsed="false">
      <c r="A9" s="452" t="s">
        <v>252</v>
      </c>
      <c r="B9" s="452" t="s">
        <v>231</v>
      </c>
      <c r="C9" s="452" t="s">
        <v>232</v>
      </c>
      <c r="D9" s="453" t="s">
        <v>233</v>
      </c>
      <c r="E9" s="453"/>
      <c r="F9" s="453"/>
      <c r="G9" s="453"/>
      <c r="H9" s="454"/>
      <c r="I9" s="454"/>
      <c r="J9" s="454"/>
      <c r="K9" s="454"/>
    </row>
    <row r="10" s="446" customFormat="true" ht="32.25" hidden="false" customHeight="true" outlineLevel="0" collapsed="false">
      <c r="A10" s="452"/>
      <c r="B10" s="452"/>
      <c r="C10" s="452"/>
      <c r="D10" s="455" t="n">
        <v>2013</v>
      </c>
      <c r="E10" s="456" t="n">
        <v>2014</v>
      </c>
      <c r="F10" s="456" t="n">
        <v>2015</v>
      </c>
      <c r="G10" s="457" t="s">
        <v>253</v>
      </c>
      <c r="H10" s="454"/>
      <c r="I10" s="454"/>
      <c r="J10" s="454"/>
      <c r="K10" s="454"/>
    </row>
    <row r="11" s="446" customFormat="true" ht="39" hidden="false" customHeight="true" outlineLevel="0" collapsed="false">
      <c r="A11" s="458" t="s">
        <v>234</v>
      </c>
      <c r="B11" s="459" t="n">
        <v>45000</v>
      </c>
      <c r="C11" s="460" t="s">
        <v>254</v>
      </c>
      <c r="D11" s="461" t="n">
        <v>35000</v>
      </c>
      <c r="E11" s="461" t="n">
        <v>10000</v>
      </c>
      <c r="F11" s="461" t="n">
        <v>0</v>
      </c>
      <c r="G11" s="462" t="n">
        <v>0</v>
      </c>
      <c r="H11" s="454"/>
      <c r="I11" s="454"/>
      <c r="J11" s="454"/>
      <c r="K11" s="454"/>
    </row>
    <row r="12" s="446" customFormat="true" ht="40.15" hidden="false" customHeight="true" outlineLevel="0" collapsed="false">
      <c r="A12" s="458" t="s">
        <v>236</v>
      </c>
      <c r="B12" s="459"/>
      <c r="C12" s="460" t="s">
        <v>254</v>
      </c>
      <c r="D12" s="461" t="n">
        <v>0</v>
      </c>
      <c r="E12" s="461" t="n">
        <v>0</v>
      </c>
      <c r="F12" s="461" t="n">
        <v>0</v>
      </c>
      <c r="G12" s="462" t="n">
        <v>0</v>
      </c>
      <c r="H12" s="454"/>
      <c r="I12" s="454"/>
      <c r="J12" s="454"/>
      <c r="K12" s="454"/>
    </row>
    <row r="13" s="446" customFormat="true" ht="39.75" hidden="false" customHeight="true" outlineLevel="0" collapsed="false">
      <c r="A13" s="463" t="s">
        <v>237</v>
      </c>
      <c r="B13" s="464" t="n">
        <v>21620000</v>
      </c>
      <c r="C13" s="465" t="s">
        <v>254</v>
      </c>
      <c r="D13" s="466" t="n">
        <v>0</v>
      </c>
      <c r="E13" s="466" t="n">
        <v>0</v>
      </c>
      <c r="F13" s="466" t="n">
        <v>0</v>
      </c>
      <c r="G13" s="467" t="n">
        <v>21620000</v>
      </c>
      <c r="H13" s="454"/>
      <c r="I13" s="454"/>
      <c r="J13" s="454"/>
      <c r="K13" s="454"/>
    </row>
    <row r="14" s="446" customFormat="true" ht="30" hidden="false" customHeight="true" outlineLevel="0" collapsed="false">
      <c r="A14" s="468" t="s">
        <v>87</v>
      </c>
      <c r="B14" s="459" t="n">
        <f aca="false">SUM(B11:B13)</f>
        <v>21665000</v>
      </c>
      <c r="C14" s="469"/>
      <c r="D14" s="461" t="n">
        <f aca="false">SUM(D11:D13)</f>
        <v>35000</v>
      </c>
      <c r="E14" s="461" t="n">
        <f aca="false">SUM(E11:E13)</f>
        <v>10000</v>
      </c>
      <c r="F14" s="461" t="n">
        <f aca="false">SUM(F11:F13)</f>
        <v>0</v>
      </c>
      <c r="G14" s="461" t="n">
        <f aca="false">SUM(G11:G13)</f>
        <v>21620000</v>
      </c>
      <c r="H14" s="454"/>
      <c r="I14" s="454"/>
      <c r="J14" s="454"/>
      <c r="K14" s="454"/>
    </row>
    <row r="15" s="446" customFormat="true" ht="12.75" hidden="false" customHeight="true" outlineLevel="0" collapsed="false">
      <c r="A15" s="470"/>
      <c r="B15" s="471"/>
      <c r="C15" s="471"/>
      <c r="D15" s="437"/>
      <c r="E15" s="437"/>
      <c r="F15" s="437"/>
      <c r="G15" s="437"/>
      <c r="H15" s="454"/>
      <c r="I15" s="454"/>
      <c r="J15" s="454"/>
      <c r="K15" s="454"/>
    </row>
    <row r="16" customFormat="false" ht="12.75" hidden="false" customHeight="true" outlineLevel="0" collapsed="false">
      <c r="A16" s="472" t="s">
        <v>239</v>
      </c>
      <c r="B16" s="472"/>
      <c r="C16" s="472"/>
      <c r="D16" s="472"/>
      <c r="E16" s="472"/>
      <c r="F16" s="472"/>
      <c r="G16" s="472"/>
      <c r="H16" s="473"/>
      <c r="I16" s="471"/>
      <c r="J16" s="471"/>
      <c r="K16" s="471"/>
    </row>
    <row r="17" customFormat="false" ht="12.75" hidden="false" customHeight="true" outlineLevel="0" collapsed="false">
      <c r="A17" s="472" t="s">
        <v>240</v>
      </c>
      <c r="B17" s="472"/>
      <c r="C17" s="472"/>
      <c r="D17" s="472"/>
      <c r="E17" s="472"/>
      <c r="F17" s="472"/>
      <c r="G17" s="472"/>
      <c r="H17" s="472"/>
    </row>
    <row r="18" customFormat="false" ht="12.75" hidden="false" customHeight="true" outlineLevel="0" collapsed="false">
      <c r="A18" s="472" t="s">
        <v>241</v>
      </c>
      <c r="B18" s="472"/>
      <c r="C18" s="472"/>
      <c r="D18" s="472"/>
      <c r="E18" s="472"/>
      <c r="F18" s="472"/>
      <c r="G18" s="472"/>
      <c r="H18" s="472"/>
    </row>
    <row r="19" customFormat="false" ht="12.75" hidden="false" customHeight="true" outlineLevel="0" collapsed="false">
      <c r="A19" s="474" t="s">
        <v>242</v>
      </c>
      <c r="B19" s="474"/>
      <c r="C19" s="474"/>
      <c r="D19" s="474"/>
      <c r="E19" s="474"/>
      <c r="F19" s="472"/>
      <c r="G19" s="472"/>
      <c r="H19" s="472"/>
    </row>
    <row r="20" customFormat="false" ht="12.75" hidden="false" customHeight="true" outlineLevel="0" collapsed="false">
      <c r="A20" s="472" t="s">
        <v>243</v>
      </c>
      <c r="B20" s="474"/>
      <c r="C20" s="474"/>
      <c r="D20" s="474"/>
      <c r="E20" s="474"/>
      <c r="F20" s="472"/>
      <c r="G20" s="472"/>
      <c r="H20" s="472"/>
    </row>
    <row r="21" customFormat="false" ht="12.75" hidden="false" customHeight="true" outlineLevel="0" collapsed="false">
      <c r="A21" s="472" t="s">
        <v>244</v>
      </c>
      <c r="B21" s="474"/>
      <c r="C21" s="474"/>
      <c r="D21" s="474"/>
      <c r="E21" s="474"/>
      <c r="F21" s="472"/>
      <c r="G21" s="472"/>
      <c r="H21" s="472"/>
    </row>
    <row r="22" customFormat="false" ht="12.75" hidden="false" customHeight="true" outlineLevel="0" collapsed="false">
      <c r="A22" s="472" t="s">
        <v>245</v>
      </c>
      <c r="B22" s="474"/>
      <c r="C22" s="474"/>
      <c r="D22" s="474"/>
      <c r="E22" s="474"/>
      <c r="F22" s="472"/>
      <c r="G22" s="472"/>
      <c r="H22" s="472"/>
    </row>
    <row r="23" customFormat="false" ht="12.75" hidden="false" customHeight="true" outlineLevel="0" collapsed="false">
      <c r="A23" s="472" t="s">
        <v>246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75"/>
      <c r="M23" s="475"/>
      <c r="N23" s="475"/>
    </row>
    <row r="24" customFormat="false" ht="12.75" hidden="false" customHeight="true" outlineLevel="0" collapsed="false">
      <c r="A24" s="472" t="s">
        <v>247</v>
      </c>
      <c r="B24" s="472"/>
      <c r="C24" s="472"/>
      <c r="D24" s="472"/>
      <c r="E24" s="472"/>
      <c r="F24" s="472"/>
      <c r="G24" s="472"/>
      <c r="H24" s="472"/>
    </row>
    <row r="25" customFormat="false" ht="12.75" hidden="false" customHeight="true" outlineLevel="0" collapsed="false">
      <c r="A25" s="476"/>
      <c r="B25" s="477"/>
      <c r="C25" s="477"/>
      <c r="D25" s="472"/>
      <c r="E25" s="472"/>
      <c r="F25" s="472"/>
      <c r="G25" s="472"/>
      <c r="H25" s="472"/>
    </row>
    <row r="26" customFormat="false" ht="12.75" hidden="false" customHeight="true" outlineLevel="0" collapsed="false">
      <c r="A26" s="478"/>
    </row>
    <row r="27" customFormat="false" ht="12.75" hidden="false" customHeight="true" outlineLevel="0" collapsed="false">
      <c r="A27" s="473" t="s">
        <v>255</v>
      </c>
      <c r="B27" s="472"/>
      <c r="C27" s="472"/>
      <c r="E27" s="473"/>
    </row>
    <row r="28" customFormat="false" ht="12.75" hidden="false" customHeight="true" outlineLevel="0" collapsed="false">
      <c r="A28" s="473" t="s">
        <v>256</v>
      </c>
      <c r="B28" s="472"/>
      <c r="C28" s="472"/>
      <c r="E28" s="473"/>
    </row>
    <row r="29" customFormat="false" ht="12.75" hidden="false" customHeight="true" outlineLevel="0" collapsed="false">
      <c r="F29" s="479"/>
    </row>
    <row r="30" customFormat="false" ht="12.75" hidden="false" customHeight="true" outlineLevel="0" collapsed="false">
      <c r="D30" s="471"/>
      <c r="E30" s="471"/>
      <c r="F30" s="480"/>
      <c r="G30" s="448"/>
    </row>
    <row r="31" customFormat="false" ht="12.75" hidden="false" customHeight="true" outlineLevel="0" collapsed="false">
      <c r="D31" s="471"/>
      <c r="E31" s="471"/>
      <c r="F31" s="471"/>
      <c r="G31" s="471"/>
    </row>
    <row r="32" customFormat="false" ht="12.75" hidden="false" customHeight="true" outlineLevel="0" collapsed="false">
      <c r="D32" s="471"/>
      <c r="E32" s="471"/>
      <c r="F32" s="471"/>
      <c r="G32" s="471"/>
    </row>
    <row r="33" customFormat="false" ht="12.75" hidden="false" customHeight="true" outlineLevel="0" collapsed="false"/>
  </sheetData>
  <mergeCells count="5">
    <mergeCell ref="A3:G3"/>
    <mergeCell ref="A9:A10"/>
    <mergeCell ref="B9:B10"/>
    <mergeCell ref="C9:C10"/>
    <mergeCell ref="D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9" activeCellId="0" sqref="C9:F5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5" width="9.32"/>
    <col collapsed="false" customWidth="true" hidden="false" outlineLevel="0" max="2" min="2" style="25" width="42.65"/>
    <col collapsed="false" customWidth="true" hidden="false" outlineLevel="0" max="3" min="3" style="25" width="20.65"/>
    <col collapsed="false" customWidth="true" hidden="false" outlineLevel="0" max="4" min="4" style="26" width="18.99"/>
    <col collapsed="false" customWidth="true" hidden="false" outlineLevel="0" max="6" min="5" style="25" width="20.65"/>
    <col collapsed="false" customWidth="true" hidden="false" outlineLevel="0" max="7" min="7" style="25" width="4.15"/>
    <col collapsed="false" customWidth="true" hidden="false" outlineLevel="0" max="8" min="8" style="25" width="2.15"/>
    <col collapsed="false" customWidth="false" hidden="false" outlineLevel="0" max="257" min="9" style="25" width="9.32"/>
  </cols>
  <sheetData>
    <row r="2" customFormat="false" ht="12.75" hidden="false" customHeight="false" outlineLevel="0" collapsed="false">
      <c r="F2" s="25" t="s">
        <v>8</v>
      </c>
    </row>
    <row r="4" customFormat="false" ht="17.25" hidden="false" customHeight="true" outlineLevel="0" collapsed="false">
      <c r="B4" s="27" t="s">
        <v>9</v>
      </c>
      <c r="C4" s="27"/>
      <c r="D4" s="27"/>
      <c r="E4" s="27"/>
      <c r="F4" s="27"/>
    </row>
    <row r="6" customFormat="false" ht="12.75" hidden="false" customHeight="false" outlineLevel="0" collapsed="false">
      <c r="B6" s="28"/>
      <c r="C6" s="28"/>
      <c r="D6" s="29"/>
      <c r="E6" s="28"/>
      <c r="F6" s="28"/>
    </row>
    <row r="7" customFormat="false" ht="13.5" hidden="false" customHeight="false" outlineLevel="0" collapsed="false">
      <c r="F7" s="30" t="s">
        <v>10</v>
      </c>
    </row>
    <row r="8" customFormat="false" ht="48" hidden="false" customHeight="true" outlineLevel="0" collapsed="false">
      <c r="A8" s="31" t="s">
        <v>11</v>
      </c>
      <c r="B8" s="31" t="s">
        <v>12</v>
      </c>
      <c r="C8" s="32" t="s">
        <v>13</v>
      </c>
      <c r="D8" s="32" t="s">
        <v>14</v>
      </c>
      <c r="E8" s="33" t="n">
        <v>2014</v>
      </c>
      <c r="F8" s="34" t="n">
        <v>2015</v>
      </c>
    </row>
    <row r="9" customFormat="false" ht="15" hidden="false" customHeight="true" outlineLevel="0" collapsed="false">
      <c r="A9" s="35" t="n">
        <v>301</v>
      </c>
      <c r="B9" s="36" t="s">
        <v>15</v>
      </c>
      <c r="C9" s="37" t="n">
        <v>60000</v>
      </c>
      <c r="D9" s="38" t="n">
        <v>60000</v>
      </c>
      <c r="E9" s="37" t="n">
        <v>60000</v>
      </c>
      <c r="F9" s="39" t="n">
        <v>60000</v>
      </c>
    </row>
    <row r="10" customFormat="false" ht="15" hidden="false" customHeight="true" outlineLevel="0" collapsed="false">
      <c r="A10" s="40" t="n">
        <v>302</v>
      </c>
      <c r="B10" s="41" t="s">
        <v>16</v>
      </c>
      <c r="C10" s="37" t="n">
        <v>20000000</v>
      </c>
      <c r="D10" s="38" t="n">
        <v>20000000</v>
      </c>
      <c r="E10" s="37" t="n">
        <v>20000000</v>
      </c>
      <c r="F10" s="39" t="n">
        <v>20000000</v>
      </c>
    </row>
    <row r="11" customFormat="false" ht="15" hidden="false" customHeight="true" outlineLevel="0" collapsed="false">
      <c r="A11" s="40" t="n">
        <v>303</v>
      </c>
      <c r="B11" s="41" t="s">
        <v>17</v>
      </c>
      <c r="C11" s="37" t="n">
        <v>3500000</v>
      </c>
      <c r="D11" s="38" t="n">
        <v>3500000</v>
      </c>
      <c r="E11" s="37" t="n">
        <v>3500000</v>
      </c>
      <c r="F11" s="39" t="n">
        <v>3500000</v>
      </c>
    </row>
    <row r="12" customFormat="false" ht="15" hidden="false" customHeight="true" outlineLevel="0" collapsed="false">
      <c r="A12" s="40" t="n">
        <v>304</v>
      </c>
      <c r="B12" s="41" t="s">
        <v>18</v>
      </c>
      <c r="C12" s="37" t="n">
        <v>11000000</v>
      </c>
      <c r="D12" s="38" t="n">
        <v>1400000</v>
      </c>
      <c r="E12" s="37" t="n">
        <v>1400000</v>
      </c>
      <c r="F12" s="39" t="n">
        <v>1400000</v>
      </c>
    </row>
    <row r="13" customFormat="false" ht="15" hidden="false" customHeight="true" outlineLevel="0" collapsed="false">
      <c r="A13" s="40" t="n">
        <v>305</v>
      </c>
      <c r="B13" s="41" t="s">
        <v>19</v>
      </c>
      <c r="C13" s="37" t="n">
        <v>136300000</v>
      </c>
      <c r="D13" s="38" t="n">
        <v>136300000</v>
      </c>
      <c r="E13" s="37" t="n">
        <v>136300000</v>
      </c>
      <c r="F13" s="39" t="n">
        <v>136300000</v>
      </c>
    </row>
    <row r="14" customFormat="false" ht="15" hidden="false" customHeight="true" outlineLevel="0" collapsed="false">
      <c r="A14" s="40" t="n">
        <v>306</v>
      </c>
      <c r="B14" s="41" t="s">
        <v>20</v>
      </c>
      <c r="C14" s="37" t="n">
        <v>400000000</v>
      </c>
      <c r="D14" s="38" t="n">
        <v>400000000</v>
      </c>
      <c r="E14" s="37" t="n">
        <v>400000000</v>
      </c>
      <c r="F14" s="39" t="n">
        <v>400000000</v>
      </c>
    </row>
    <row r="15" customFormat="false" ht="15" hidden="false" customHeight="true" outlineLevel="0" collapsed="false">
      <c r="A15" s="40" t="n">
        <v>307</v>
      </c>
      <c r="B15" s="41" t="s">
        <v>21</v>
      </c>
      <c r="C15" s="37" t="n">
        <v>3162609000</v>
      </c>
      <c r="D15" s="38" t="n">
        <v>3136202000</v>
      </c>
      <c r="E15" s="37" t="n">
        <v>3128848000</v>
      </c>
      <c r="F15" s="39" t="n">
        <v>3122965000</v>
      </c>
    </row>
    <row r="16" customFormat="false" ht="15" hidden="false" customHeight="true" outlineLevel="0" collapsed="false">
      <c r="A16" s="40" t="n">
        <v>308</v>
      </c>
      <c r="B16" s="41" t="s">
        <v>22</v>
      </c>
      <c r="C16" s="37" t="n">
        <v>800000</v>
      </c>
      <c r="D16" s="38" t="n">
        <v>800000</v>
      </c>
      <c r="E16" s="37" t="n">
        <v>800000</v>
      </c>
      <c r="F16" s="39" t="n">
        <v>800000</v>
      </c>
    </row>
    <row r="17" customFormat="false" ht="15" hidden="false" customHeight="true" outlineLevel="0" collapsed="false">
      <c r="A17" s="40" t="n">
        <v>309</v>
      </c>
      <c r="B17" s="41" t="s">
        <v>23</v>
      </c>
      <c r="C17" s="37" t="n">
        <v>350000</v>
      </c>
      <c r="D17" s="38" t="n">
        <v>350000</v>
      </c>
      <c r="E17" s="37" t="n">
        <v>350000</v>
      </c>
      <c r="F17" s="39" t="n">
        <v>350000</v>
      </c>
    </row>
    <row r="18" customFormat="false" ht="15" hidden="false" customHeight="true" outlineLevel="0" collapsed="false">
      <c r="A18" s="40" t="n">
        <v>312</v>
      </c>
      <c r="B18" s="41" t="s">
        <v>24</v>
      </c>
      <c r="C18" s="37" t="n">
        <v>3344452000</v>
      </c>
      <c r="D18" s="38" t="n">
        <v>2956309000</v>
      </c>
      <c r="E18" s="37" t="n">
        <v>2958161000</v>
      </c>
      <c r="F18" s="39" t="n">
        <v>2771381000</v>
      </c>
    </row>
    <row r="19" customFormat="false" ht="15" hidden="false" customHeight="true" outlineLevel="0" collapsed="false">
      <c r="A19" s="40" t="n">
        <v>313</v>
      </c>
      <c r="B19" s="41" t="s">
        <v>25</v>
      </c>
      <c r="C19" s="37" t="n">
        <v>373629725000</v>
      </c>
      <c r="D19" s="38" t="n">
        <v>369300000000</v>
      </c>
      <c r="E19" s="37" t="n">
        <v>371633698000</v>
      </c>
      <c r="F19" s="39" t="n">
        <v>382840235000</v>
      </c>
    </row>
    <row r="20" customFormat="false" ht="15" hidden="false" customHeight="true" outlineLevel="0" collapsed="false">
      <c r="A20" s="40" t="n">
        <v>314</v>
      </c>
      <c r="B20" s="41" t="s">
        <v>26</v>
      </c>
      <c r="C20" s="37" t="n">
        <v>6762545000</v>
      </c>
      <c r="D20" s="38" t="n">
        <v>6221927000</v>
      </c>
      <c r="E20" s="37" t="n">
        <v>6007101000</v>
      </c>
      <c r="F20" s="39" t="n">
        <v>5995241000</v>
      </c>
    </row>
    <row r="21" customFormat="false" ht="15" hidden="false" customHeight="true" outlineLevel="0" collapsed="false">
      <c r="A21" s="40" t="n">
        <v>315</v>
      </c>
      <c r="B21" s="41" t="s">
        <v>27</v>
      </c>
      <c r="C21" s="37" t="n">
        <v>13417712000</v>
      </c>
      <c r="D21" s="38" t="n">
        <v>3078817000</v>
      </c>
      <c r="E21" s="37" t="n">
        <v>3771278000</v>
      </c>
      <c r="F21" s="39" t="n">
        <v>4455037000</v>
      </c>
    </row>
    <row r="22" customFormat="false" ht="15" hidden="false" customHeight="true" outlineLevel="0" collapsed="false">
      <c r="A22" s="40" t="n">
        <v>317</v>
      </c>
      <c r="B22" s="41" t="s">
        <v>28</v>
      </c>
      <c r="C22" s="37" t="n">
        <v>11320900000</v>
      </c>
      <c r="D22" s="38" t="n">
        <v>17000000</v>
      </c>
      <c r="E22" s="37" t="n">
        <v>21200000</v>
      </c>
      <c r="F22" s="39" t="n">
        <v>26300000</v>
      </c>
    </row>
    <row r="23" customFormat="false" ht="15" hidden="false" customHeight="true" outlineLevel="0" collapsed="false">
      <c r="A23" s="40" t="n">
        <v>321</v>
      </c>
      <c r="B23" s="41" t="s">
        <v>29</v>
      </c>
      <c r="C23" s="37" t="n">
        <v>0</v>
      </c>
      <c r="D23" s="38" t="n">
        <v>0</v>
      </c>
      <c r="E23" s="37" t="n">
        <v>0</v>
      </c>
      <c r="F23" s="39" t="n">
        <v>0</v>
      </c>
    </row>
    <row r="24" customFormat="false" ht="15" hidden="false" customHeight="true" outlineLevel="0" collapsed="false">
      <c r="A24" s="40" t="n">
        <v>322</v>
      </c>
      <c r="B24" s="41" t="s">
        <v>30</v>
      </c>
      <c r="C24" s="37" t="n">
        <v>9525528000</v>
      </c>
      <c r="D24" s="38" t="n">
        <v>275000000</v>
      </c>
      <c r="E24" s="37" t="n">
        <v>275000000</v>
      </c>
      <c r="F24" s="39" t="n">
        <v>275000000</v>
      </c>
    </row>
    <row r="25" customFormat="false" ht="15" hidden="false" customHeight="true" outlineLevel="0" collapsed="false">
      <c r="A25" s="40" t="n">
        <v>327</v>
      </c>
      <c r="B25" s="41" t="s">
        <v>31</v>
      </c>
      <c r="C25" s="37" t="n">
        <v>17170893000</v>
      </c>
      <c r="D25" s="38" t="n">
        <v>153991000</v>
      </c>
      <c r="E25" s="37" t="n">
        <v>153991000</v>
      </c>
      <c r="F25" s="39" t="n">
        <v>153991000</v>
      </c>
    </row>
    <row r="26" customFormat="false" ht="15" hidden="false" customHeight="true" outlineLevel="0" collapsed="false">
      <c r="A26" s="40" t="n">
        <v>328</v>
      </c>
      <c r="B26" s="41" t="s">
        <v>32</v>
      </c>
      <c r="C26" s="37" t="n">
        <v>7930650000</v>
      </c>
      <c r="D26" s="38" t="n">
        <v>7929790000</v>
      </c>
      <c r="E26" s="37" t="n">
        <v>986790000</v>
      </c>
      <c r="F26" s="39" t="n">
        <v>996790000</v>
      </c>
    </row>
    <row r="27" customFormat="false" ht="15" hidden="false" customHeight="true" outlineLevel="0" collapsed="false">
      <c r="A27" s="40" t="n">
        <v>329</v>
      </c>
      <c r="B27" s="41" t="s">
        <v>33</v>
      </c>
      <c r="C27" s="37" t="n">
        <v>35106060000</v>
      </c>
      <c r="D27" s="38" t="n">
        <v>7558350000</v>
      </c>
      <c r="E27" s="37" t="n">
        <v>5251175000</v>
      </c>
      <c r="F27" s="39" t="n">
        <v>5251175000</v>
      </c>
    </row>
    <row r="28" customFormat="false" ht="15" hidden="false" customHeight="true" outlineLevel="0" collapsed="false">
      <c r="A28" s="40" t="n">
        <v>333</v>
      </c>
      <c r="B28" s="41" t="s">
        <v>34</v>
      </c>
      <c r="C28" s="37" t="n">
        <v>17841765000</v>
      </c>
      <c r="D28" s="38" t="n">
        <v>89952000</v>
      </c>
      <c r="E28" s="37" t="n">
        <v>89952000</v>
      </c>
      <c r="F28" s="39" t="n">
        <v>89952000</v>
      </c>
    </row>
    <row r="29" customFormat="false" ht="15" hidden="false" customHeight="true" outlineLevel="0" collapsed="false">
      <c r="A29" s="40" t="n">
        <v>334</v>
      </c>
      <c r="B29" s="41" t="s">
        <v>35</v>
      </c>
      <c r="C29" s="37" t="n">
        <v>1772020000</v>
      </c>
      <c r="D29" s="38" t="n">
        <v>122766000</v>
      </c>
      <c r="E29" s="37" t="n">
        <v>122766000</v>
      </c>
      <c r="F29" s="39" t="n">
        <v>122766000</v>
      </c>
    </row>
    <row r="30" customFormat="false" ht="15" hidden="false" customHeight="true" outlineLevel="0" collapsed="false">
      <c r="A30" s="40" t="n">
        <v>335</v>
      </c>
      <c r="B30" s="41" t="s">
        <v>36</v>
      </c>
      <c r="C30" s="37" t="n">
        <v>533057000</v>
      </c>
      <c r="D30" s="38" t="n">
        <v>31000000</v>
      </c>
      <c r="E30" s="37" t="n">
        <v>31000000</v>
      </c>
      <c r="F30" s="39" t="n">
        <v>31000000</v>
      </c>
    </row>
    <row r="31" customFormat="false" ht="15" hidden="false" customHeight="true" outlineLevel="0" collapsed="false">
      <c r="A31" s="40" t="n">
        <v>336</v>
      </c>
      <c r="B31" s="41" t="s">
        <v>37</v>
      </c>
      <c r="C31" s="37" t="n">
        <v>3042445000</v>
      </c>
      <c r="D31" s="38" t="n">
        <v>2852638000</v>
      </c>
      <c r="E31" s="37" t="n">
        <v>2800577000</v>
      </c>
      <c r="F31" s="39" t="n">
        <v>2748929000</v>
      </c>
    </row>
    <row r="32" customFormat="false" ht="15" hidden="false" customHeight="true" outlineLevel="0" collapsed="false">
      <c r="A32" s="40" t="n">
        <v>343</v>
      </c>
      <c r="B32" s="41" t="s">
        <v>38</v>
      </c>
      <c r="C32" s="37" t="n">
        <v>571000</v>
      </c>
      <c r="D32" s="38" t="n">
        <v>0</v>
      </c>
      <c r="E32" s="37" t="n">
        <v>0</v>
      </c>
      <c r="F32" s="39" t="n">
        <v>0</v>
      </c>
    </row>
    <row r="33" customFormat="false" ht="15" hidden="false" customHeight="true" outlineLevel="0" collapsed="false">
      <c r="A33" s="40" t="n">
        <v>344</v>
      </c>
      <c r="B33" s="41" t="s">
        <v>39</v>
      </c>
      <c r="C33" s="37" t="n">
        <v>186520000</v>
      </c>
      <c r="D33" s="38" t="n">
        <v>185000000</v>
      </c>
      <c r="E33" s="37" t="n">
        <v>200000000</v>
      </c>
      <c r="F33" s="39" t="n">
        <v>200000000</v>
      </c>
    </row>
    <row r="34" customFormat="false" ht="15" hidden="false" customHeight="true" outlineLevel="0" collapsed="false">
      <c r="A34" s="40" t="n">
        <v>345</v>
      </c>
      <c r="B34" s="41" t="s">
        <v>40</v>
      </c>
      <c r="C34" s="37" t="n">
        <v>112398000</v>
      </c>
      <c r="D34" s="38" t="n">
        <v>3060000</v>
      </c>
      <c r="E34" s="37" t="n">
        <v>3060000</v>
      </c>
      <c r="F34" s="39" t="n">
        <v>3060000</v>
      </c>
    </row>
    <row r="35" customFormat="false" ht="15" hidden="false" customHeight="true" outlineLevel="0" collapsed="false">
      <c r="A35" s="40" t="n">
        <v>346</v>
      </c>
      <c r="B35" s="41" t="s">
        <v>41</v>
      </c>
      <c r="C35" s="37" t="n">
        <v>476385000</v>
      </c>
      <c r="D35" s="38" t="n">
        <v>460000000</v>
      </c>
      <c r="E35" s="37" t="n">
        <v>580000000</v>
      </c>
      <c r="F35" s="39" t="n">
        <v>580000000</v>
      </c>
    </row>
    <row r="36" customFormat="false" ht="15" hidden="false" customHeight="true" outlineLevel="0" collapsed="false">
      <c r="A36" s="40" t="n">
        <v>348</v>
      </c>
      <c r="B36" s="41" t="s">
        <v>42</v>
      </c>
      <c r="C36" s="37" t="n">
        <v>2600000</v>
      </c>
      <c r="D36" s="38" t="n">
        <v>2600000</v>
      </c>
      <c r="E36" s="37" t="n">
        <v>2600000</v>
      </c>
      <c r="F36" s="39" t="n">
        <v>2600000</v>
      </c>
    </row>
    <row r="37" customFormat="false" ht="15" hidden="false" customHeight="true" outlineLevel="0" collapsed="false">
      <c r="A37" s="40" t="n">
        <v>349</v>
      </c>
      <c r="B37" s="41" t="s">
        <v>43</v>
      </c>
      <c r="C37" s="37" t="n">
        <v>205967000</v>
      </c>
      <c r="D37" s="38" t="n">
        <v>205967000</v>
      </c>
      <c r="E37" s="37" t="n">
        <v>205967000</v>
      </c>
      <c r="F37" s="39" t="n">
        <v>205967000</v>
      </c>
    </row>
    <row r="38" customFormat="false" ht="15" hidden="false" customHeight="true" outlineLevel="0" collapsed="false">
      <c r="A38" s="40" t="n">
        <v>353</v>
      </c>
      <c r="B38" s="41" t="s">
        <v>44</v>
      </c>
      <c r="C38" s="37" t="n">
        <v>10298000</v>
      </c>
      <c r="D38" s="38" t="n">
        <v>5500000</v>
      </c>
      <c r="E38" s="37" t="n">
        <v>5500000</v>
      </c>
      <c r="F38" s="39" t="n">
        <v>5500000</v>
      </c>
    </row>
    <row r="39" customFormat="false" ht="15" hidden="false" customHeight="true" outlineLevel="0" collapsed="false">
      <c r="A39" s="40" t="n">
        <v>355</v>
      </c>
      <c r="B39" s="41" t="s">
        <v>45</v>
      </c>
      <c r="C39" s="37" t="n">
        <v>3500000</v>
      </c>
      <c r="D39" s="38" t="n">
        <v>0</v>
      </c>
      <c r="E39" s="37" t="n">
        <v>0</v>
      </c>
      <c r="F39" s="39" t="n">
        <v>0</v>
      </c>
    </row>
    <row r="40" customFormat="false" ht="15" hidden="false" customHeight="true" outlineLevel="0" collapsed="false">
      <c r="A40" s="40" t="n">
        <v>358</v>
      </c>
      <c r="B40" s="41" t="s">
        <v>46</v>
      </c>
      <c r="C40" s="37" t="n">
        <v>0</v>
      </c>
      <c r="D40" s="38" t="n">
        <v>0</v>
      </c>
      <c r="E40" s="37" t="n">
        <v>0</v>
      </c>
      <c r="F40" s="39" t="n">
        <v>0</v>
      </c>
    </row>
    <row r="41" customFormat="false" ht="15" hidden="false" customHeight="true" outlineLevel="0" collapsed="false">
      <c r="A41" s="40" t="n">
        <v>361</v>
      </c>
      <c r="B41" s="41" t="s">
        <v>47</v>
      </c>
      <c r="C41" s="37" t="n">
        <v>300000</v>
      </c>
      <c r="D41" s="38" t="n">
        <v>300000</v>
      </c>
      <c r="E41" s="37" t="n">
        <v>500000</v>
      </c>
      <c r="F41" s="39" t="n">
        <v>300000</v>
      </c>
    </row>
    <row r="42" customFormat="false" ht="15" hidden="false" customHeight="true" outlineLevel="0" collapsed="false">
      <c r="A42" s="40" t="n">
        <v>372</v>
      </c>
      <c r="B42" s="41" t="s">
        <v>48</v>
      </c>
      <c r="C42" s="37" t="n">
        <v>5200000</v>
      </c>
      <c r="D42" s="38" t="n">
        <v>5200000</v>
      </c>
      <c r="E42" s="37" t="n">
        <v>5200000</v>
      </c>
      <c r="F42" s="39" t="n">
        <v>5200000</v>
      </c>
    </row>
    <row r="43" customFormat="false" ht="15" hidden="false" customHeight="true" outlineLevel="0" collapsed="false">
      <c r="A43" s="40" t="n">
        <v>374</v>
      </c>
      <c r="B43" s="41" t="s">
        <v>49</v>
      </c>
      <c r="C43" s="37" t="n">
        <v>130000000</v>
      </c>
      <c r="D43" s="38" t="n">
        <v>130000000</v>
      </c>
      <c r="E43" s="37" t="n">
        <v>130000000</v>
      </c>
      <c r="F43" s="39" t="n">
        <v>130000000</v>
      </c>
    </row>
    <row r="44" customFormat="false" ht="15" hidden="false" customHeight="true" outlineLevel="0" collapsed="false">
      <c r="A44" s="40" t="n">
        <v>375</v>
      </c>
      <c r="B44" s="41" t="s">
        <v>50</v>
      </c>
      <c r="C44" s="37" t="n">
        <v>100700000</v>
      </c>
      <c r="D44" s="38" t="n">
        <v>100700000</v>
      </c>
      <c r="E44" s="37" t="n">
        <v>100400000</v>
      </c>
      <c r="F44" s="39" t="n">
        <v>100400000</v>
      </c>
    </row>
    <row r="45" customFormat="false" ht="15" hidden="false" customHeight="true" outlineLevel="0" collapsed="false">
      <c r="A45" s="40" t="n">
        <v>376</v>
      </c>
      <c r="B45" s="41" t="s">
        <v>51</v>
      </c>
      <c r="C45" s="37" t="n">
        <v>42912000</v>
      </c>
      <c r="D45" s="38" t="n">
        <v>42912000</v>
      </c>
      <c r="E45" s="37" t="n">
        <v>42844000</v>
      </c>
      <c r="F45" s="39" t="n">
        <v>42788000</v>
      </c>
    </row>
    <row r="46" customFormat="false" ht="15" hidden="false" customHeight="true" outlineLevel="0" collapsed="false">
      <c r="A46" s="40" t="n">
        <v>377</v>
      </c>
      <c r="B46" s="41" t="s">
        <v>52</v>
      </c>
      <c r="C46" s="37" t="n">
        <v>0</v>
      </c>
      <c r="D46" s="38" t="n">
        <v>0</v>
      </c>
      <c r="E46" s="37" t="n">
        <v>0</v>
      </c>
      <c r="F46" s="39" t="n">
        <v>0</v>
      </c>
    </row>
    <row r="47" customFormat="false" ht="15" hidden="false" customHeight="true" outlineLevel="0" collapsed="false">
      <c r="A47" s="40" t="n">
        <v>381</v>
      </c>
      <c r="B47" s="41" t="s">
        <v>53</v>
      </c>
      <c r="C47" s="37" t="n">
        <v>339000</v>
      </c>
      <c r="D47" s="38" t="n">
        <v>339000</v>
      </c>
      <c r="E47" s="37" t="n">
        <v>339000</v>
      </c>
      <c r="F47" s="39" t="n">
        <v>339000</v>
      </c>
    </row>
    <row r="48" customFormat="false" ht="15" hidden="false" customHeight="true" outlineLevel="0" collapsed="false">
      <c r="A48" s="40" t="n">
        <v>396</v>
      </c>
      <c r="B48" s="41" t="s">
        <v>54</v>
      </c>
      <c r="C48" s="37" t="n">
        <v>3800000000</v>
      </c>
      <c r="D48" s="38" t="n">
        <v>3800000000</v>
      </c>
      <c r="E48" s="37" t="n">
        <v>7400000000</v>
      </c>
      <c r="F48" s="39" t="n">
        <v>6400000000</v>
      </c>
    </row>
    <row r="49" customFormat="false" ht="15" hidden="false" customHeight="true" outlineLevel="0" collapsed="false">
      <c r="A49" s="40" t="n">
        <v>397</v>
      </c>
      <c r="B49" s="41" t="s">
        <v>55</v>
      </c>
      <c r="C49" s="37" t="n">
        <v>3261000000</v>
      </c>
      <c r="D49" s="38" t="n">
        <v>3261000000</v>
      </c>
      <c r="E49" s="37" t="n">
        <v>3261000000</v>
      </c>
      <c r="F49" s="39" t="n">
        <v>3261000000</v>
      </c>
    </row>
    <row r="50" customFormat="false" ht="15" hidden="false" customHeight="true" outlineLevel="0" collapsed="false">
      <c r="A50" s="42" t="n">
        <v>398</v>
      </c>
      <c r="B50" s="41" t="s">
        <v>56</v>
      </c>
      <c r="C50" s="37" t="n">
        <v>567296542000</v>
      </c>
      <c r="D50" s="38" t="n">
        <v>567296542000</v>
      </c>
      <c r="E50" s="37" t="n">
        <v>584593220000</v>
      </c>
      <c r="F50" s="39" t="n">
        <v>605775235000</v>
      </c>
    </row>
    <row r="51" customFormat="false" ht="15" hidden="false" customHeight="true" outlineLevel="0" collapsed="false">
      <c r="A51" s="43"/>
      <c r="B51" s="44"/>
      <c r="C51" s="45"/>
      <c r="D51" s="46"/>
      <c r="E51" s="47"/>
      <c r="F51" s="48"/>
    </row>
    <row r="52" customFormat="false" ht="15" hidden="false" customHeight="true" outlineLevel="0" collapsed="false">
      <c r="A52" s="49"/>
      <c r="B52" s="50"/>
      <c r="C52" s="51"/>
      <c r="D52" s="52"/>
      <c r="E52" s="51"/>
      <c r="F52" s="53"/>
    </row>
    <row r="53" customFormat="false" ht="18.75" hidden="false" customHeight="true" outlineLevel="0" collapsed="false">
      <c r="A53" s="54"/>
      <c r="B53" s="55" t="s">
        <v>57</v>
      </c>
      <c r="C53" s="56" t="n">
        <f aca="false">SUM(C9:C52)</f>
        <v>1080767603000</v>
      </c>
      <c r="D53" s="57" t="n">
        <f aca="false">SUM(D9:D52)</f>
        <v>979785272000</v>
      </c>
      <c r="E53" s="56" t="n">
        <f aca="false">SUM(E9:E52)</f>
        <v>994324577000</v>
      </c>
      <c r="F53" s="58" t="n">
        <f aca="false">SUM(F9:F52)</f>
        <v>1026155561000</v>
      </c>
    </row>
    <row r="54" customFormat="false" ht="12.75" hidden="false" customHeight="false" outlineLevel="0" collapsed="false">
      <c r="D54" s="59"/>
    </row>
    <row r="55" customFormat="false" ht="12.75" hidden="false" customHeight="false" outlineLevel="0" collapsed="false">
      <c r="A55" s="60" t="s">
        <v>58</v>
      </c>
    </row>
    <row r="56" customFormat="false" ht="12.75" hidden="false" customHeight="false" outlineLevel="0" collapsed="false">
      <c r="A56" s="26"/>
    </row>
  </sheetData>
  <mergeCells count="1">
    <mergeCell ref="B4:F4"/>
  </mergeCells>
  <printOptions headings="false" gridLines="false" gridLinesSet="true" horizontalCentered="true" verticalCentered="false"/>
  <pageMargins left="0.85" right="0.8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5" width="9.32"/>
    <col collapsed="false" customWidth="true" hidden="false" outlineLevel="0" max="2" min="2" style="25" width="42.65"/>
    <col collapsed="false" customWidth="true" hidden="false" outlineLevel="0" max="3" min="3" style="25" width="20.65"/>
    <col collapsed="false" customWidth="true" hidden="false" outlineLevel="0" max="4" min="4" style="26" width="20.65"/>
    <col collapsed="false" customWidth="true" hidden="false" outlineLevel="0" max="6" min="5" style="25" width="20.65"/>
    <col collapsed="false" customWidth="true" hidden="false" outlineLevel="0" max="7" min="7" style="25" width="3.49"/>
    <col collapsed="false" customWidth="true" hidden="false" outlineLevel="0" max="8" min="8" style="25" width="2.99"/>
    <col collapsed="false" customWidth="false" hidden="false" outlineLevel="0" max="257" min="9" style="25" width="9.32"/>
  </cols>
  <sheetData>
    <row r="1" customFormat="false" ht="12.75" hidden="false" customHeight="false" outlineLevel="0" collapsed="false">
      <c r="B1" s="26"/>
    </row>
    <row r="2" customFormat="false" ht="12.75" hidden="false" customHeight="false" outlineLevel="0" collapsed="false">
      <c r="B2" s="26"/>
      <c r="C2" s="61"/>
      <c r="D2" s="59"/>
      <c r="E2" s="61"/>
      <c r="F2" s="61" t="s">
        <v>59</v>
      </c>
    </row>
    <row r="4" customFormat="false" ht="14.25" hidden="false" customHeight="false" outlineLevel="0" collapsed="false">
      <c r="B4" s="62" t="s">
        <v>60</v>
      </c>
      <c r="C4" s="62"/>
      <c r="D4" s="62"/>
      <c r="E4" s="62"/>
      <c r="F4" s="62"/>
    </row>
    <row r="5" customFormat="false" ht="12.75" hidden="false" customHeight="false" outlineLevel="0" collapsed="false">
      <c r="B5" s="28"/>
      <c r="C5" s="28"/>
      <c r="D5" s="29"/>
      <c r="E5" s="28"/>
      <c r="F5" s="28"/>
    </row>
    <row r="6" customFormat="false" ht="13.5" hidden="false" customHeight="false" outlineLevel="0" collapsed="false">
      <c r="F6" s="30" t="s">
        <v>10</v>
      </c>
    </row>
    <row r="7" customFormat="false" ht="57" hidden="false" customHeight="true" outlineLevel="0" collapsed="false">
      <c r="A7" s="31" t="s">
        <v>11</v>
      </c>
      <c r="B7" s="31" t="s">
        <v>12</v>
      </c>
      <c r="C7" s="32" t="s">
        <v>13</v>
      </c>
      <c r="D7" s="32" t="s">
        <v>14</v>
      </c>
      <c r="E7" s="33" t="n">
        <v>2014</v>
      </c>
      <c r="F7" s="34" t="n">
        <v>2015</v>
      </c>
    </row>
    <row r="8" customFormat="false" ht="15" hidden="false" customHeight="true" outlineLevel="0" collapsed="false">
      <c r="A8" s="35" t="n">
        <v>301</v>
      </c>
      <c r="B8" s="36" t="s">
        <v>15</v>
      </c>
      <c r="C8" s="37" t="n">
        <v>334403000</v>
      </c>
      <c r="D8" s="38" t="n">
        <v>334403000</v>
      </c>
      <c r="E8" s="37" t="n">
        <v>318773000</v>
      </c>
      <c r="F8" s="39" t="n">
        <v>318773000</v>
      </c>
    </row>
    <row r="9" customFormat="false" ht="15" hidden="false" customHeight="true" outlineLevel="0" collapsed="false">
      <c r="A9" s="40" t="n">
        <v>302</v>
      </c>
      <c r="B9" s="41" t="s">
        <v>16</v>
      </c>
      <c r="C9" s="37" t="n">
        <v>1085936000</v>
      </c>
      <c r="D9" s="38" t="n">
        <v>1085936000</v>
      </c>
      <c r="E9" s="37" t="n">
        <v>1111585000</v>
      </c>
      <c r="F9" s="39" t="n">
        <v>1058785000</v>
      </c>
    </row>
    <row r="10" customFormat="false" ht="15" hidden="false" customHeight="true" outlineLevel="0" collapsed="false">
      <c r="A10" s="40" t="n">
        <v>303</v>
      </c>
      <c r="B10" s="41" t="s">
        <v>17</v>
      </c>
      <c r="C10" s="37" t="n">
        <v>511818000</v>
      </c>
      <c r="D10" s="38" t="n">
        <v>511818000</v>
      </c>
      <c r="E10" s="37" t="n">
        <v>498540000</v>
      </c>
      <c r="F10" s="39" t="n">
        <v>484105000</v>
      </c>
    </row>
    <row r="11" customFormat="false" ht="15" hidden="false" customHeight="true" outlineLevel="0" collapsed="false">
      <c r="A11" s="40" t="n">
        <v>304</v>
      </c>
      <c r="B11" s="41" t="s">
        <v>18</v>
      </c>
      <c r="C11" s="37" t="n">
        <v>709025000</v>
      </c>
      <c r="D11" s="38" t="n">
        <v>699425000</v>
      </c>
      <c r="E11" s="37" t="n">
        <v>633282000</v>
      </c>
      <c r="F11" s="39" t="n">
        <v>630392000</v>
      </c>
    </row>
    <row r="12" customFormat="false" ht="15" hidden="false" customHeight="true" outlineLevel="0" collapsed="false">
      <c r="A12" s="40" t="n">
        <v>305</v>
      </c>
      <c r="B12" s="41" t="s">
        <v>19</v>
      </c>
      <c r="C12" s="37" t="n">
        <v>1111104000</v>
      </c>
      <c r="D12" s="38" t="n">
        <v>1111104000</v>
      </c>
      <c r="E12" s="37" t="n">
        <v>1066917000</v>
      </c>
      <c r="F12" s="39" t="n">
        <v>1066917000</v>
      </c>
    </row>
    <row r="13" customFormat="false" ht="15" hidden="false" customHeight="true" outlineLevel="0" collapsed="false">
      <c r="A13" s="40" t="n">
        <v>306</v>
      </c>
      <c r="B13" s="41" t="s">
        <v>20</v>
      </c>
      <c r="C13" s="37" t="n">
        <v>5834939000</v>
      </c>
      <c r="D13" s="38" t="n">
        <v>5834939000</v>
      </c>
      <c r="E13" s="37" t="n">
        <v>5776271000</v>
      </c>
      <c r="F13" s="39" t="n">
        <v>5892271000</v>
      </c>
    </row>
    <row r="14" customFormat="false" ht="15" hidden="false" customHeight="true" outlineLevel="0" collapsed="false">
      <c r="A14" s="40" t="n">
        <v>307</v>
      </c>
      <c r="B14" s="41" t="s">
        <v>21</v>
      </c>
      <c r="C14" s="37" t="n">
        <v>42053375000</v>
      </c>
      <c r="D14" s="38" t="n">
        <v>42026968000</v>
      </c>
      <c r="E14" s="37" t="n">
        <v>42026968000</v>
      </c>
      <c r="F14" s="39" t="n">
        <v>42026968000</v>
      </c>
    </row>
    <row r="15" customFormat="false" ht="15" hidden="false" customHeight="true" outlineLevel="0" collapsed="false">
      <c r="A15" s="40" t="n">
        <v>308</v>
      </c>
      <c r="B15" s="41" t="s">
        <v>22</v>
      </c>
      <c r="C15" s="37" t="n">
        <v>299897000</v>
      </c>
      <c r="D15" s="38" t="n">
        <v>299897000</v>
      </c>
      <c r="E15" s="37" t="n">
        <v>287997000</v>
      </c>
      <c r="F15" s="39" t="n">
        <v>291997000</v>
      </c>
    </row>
    <row r="16" customFormat="false" ht="15" hidden="false" customHeight="true" outlineLevel="0" collapsed="false">
      <c r="A16" s="40" t="n">
        <v>309</v>
      </c>
      <c r="B16" s="41" t="s">
        <v>23</v>
      </c>
      <c r="C16" s="37" t="n">
        <v>93824000</v>
      </c>
      <c r="D16" s="38" t="n">
        <v>93824000</v>
      </c>
      <c r="E16" s="37" t="n">
        <v>89286000</v>
      </c>
      <c r="F16" s="39" t="n">
        <v>89286000</v>
      </c>
    </row>
    <row r="17" customFormat="false" ht="15" hidden="false" customHeight="true" outlineLevel="0" collapsed="false">
      <c r="A17" s="40" t="n">
        <v>312</v>
      </c>
      <c r="B17" s="41" t="s">
        <v>24</v>
      </c>
      <c r="C17" s="37" t="n">
        <v>15795925000</v>
      </c>
      <c r="D17" s="38" t="n">
        <v>15407782000</v>
      </c>
      <c r="E17" s="37" t="n">
        <v>14365804000</v>
      </c>
      <c r="F17" s="39" t="n">
        <v>14418844000</v>
      </c>
    </row>
    <row r="18" customFormat="false" ht="15" hidden="false" customHeight="true" outlineLevel="0" collapsed="false">
      <c r="A18" s="40" t="n">
        <v>313</v>
      </c>
      <c r="B18" s="41" t="s">
        <v>25</v>
      </c>
      <c r="C18" s="37" t="n">
        <v>512308754000</v>
      </c>
      <c r="D18" s="38" t="n">
        <v>507979029000</v>
      </c>
      <c r="E18" s="37" t="n">
        <v>517815854000</v>
      </c>
      <c r="F18" s="39" t="n">
        <v>535019100000</v>
      </c>
    </row>
    <row r="19" customFormat="false" ht="15" hidden="false" customHeight="true" outlineLevel="0" collapsed="false">
      <c r="A19" s="40" t="n">
        <v>314</v>
      </c>
      <c r="B19" s="41" t="s">
        <v>26</v>
      </c>
      <c r="C19" s="37" t="n">
        <v>52292118000</v>
      </c>
      <c r="D19" s="38" t="n">
        <v>51751500000</v>
      </c>
      <c r="E19" s="37" t="n">
        <v>49153430000</v>
      </c>
      <c r="F19" s="39" t="n">
        <v>49786864000</v>
      </c>
    </row>
    <row r="20" customFormat="false" ht="15" hidden="false" customHeight="true" outlineLevel="0" collapsed="false">
      <c r="A20" s="40" t="n">
        <v>315</v>
      </c>
      <c r="B20" s="41" t="s">
        <v>27</v>
      </c>
      <c r="C20" s="37" t="n">
        <v>14918434000</v>
      </c>
      <c r="D20" s="38" t="n">
        <v>4579539000</v>
      </c>
      <c r="E20" s="37" t="n">
        <v>2977760000</v>
      </c>
      <c r="F20" s="39" t="n">
        <v>2977760000</v>
      </c>
    </row>
    <row r="21" customFormat="false" ht="15" hidden="false" customHeight="true" outlineLevel="0" collapsed="false">
      <c r="A21" s="40" t="n">
        <v>317</v>
      </c>
      <c r="B21" s="41" t="s">
        <v>28</v>
      </c>
      <c r="C21" s="37" t="n">
        <v>14071331000</v>
      </c>
      <c r="D21" s="38" t="n">
        <v>2767431000</v>
      </c>
      <c r="E21" s="37" t="n">
        <v>2533850000</v>
      </c>
      <c r="F21" s="39" t="n">
        <v>2533850000</v>
      </c>
    </row>
    <row r="22" customFormat="false" ht="15" hidden="false" customHeight="true" outlineLevel="0" collapsed="false">
      <c r="A22" s="40" t="n">
        <v>321</v>
      </c>
      <c r="B22" s="41" t="s">
        <v>29</v>
      </c>
      <c r="C22" s="37" t="n">
        <v>3309429000</v>
      </c>
      <c r="D22" s="38" t="n">
        <v>3309429000</v>
      </c>
      <c r="E22" s="37" t="n">
        <v>3464702000</v>
      </c>
      <c r="F22" s="39" t="n">
        <v>3708479000</v>
      </c>
    </row>
    <row r="23" customFormat="false" ht="15" hidden="false" customHeight="true" outlineLevel="0" collapsed="false">
      <c r="A23" s="40" t="n">
        <v>322</v>
      </c>
      <c r="B23" s="41" t="s">
        <v>30</v>
      </c>
      <c r="C23" s="37" t="n">
        <v>27352958000</v>
      </c>
      <c r="D23" s="38" t="n">
        <v>18102430000</v>
      </c>
      <c r="E23" s="37" t="n">
        <v>16432800000</v>
      </c>
      <c r="F23" s="39" t="n">
        <v>15725392000</v>
      </c>
    </row>
    <row r="24" customFormat="false" ht="15" hidden="false" customHeight="true" outlineLevel="0" collapsed="false">
      <c r="A24" s="40" t="n">
        <v>327</v>
      </c>
      <c r="B24" s="41" t="s">
        <v>31</v>
      </c>
      <c r="C24" s="37" t="n">
        <v>45844967000</v>
      </c>
      <c r="D24" s="38" t="n">
        <v>28828065000</v>
      </c>
      <c r="E24" s="37" t="n">
        <v>21615020000</v>
      </c>
      <c r="F24" s="39" t="n">
        <v>21315020000</v>
      </c>
    </row>
    <row r="25" customFormat="false" ht="15" hidden="false" customHeight="true" outlineLevel="0" collapsed="false">
      <c r="A25" s="40" t="n">
        <v>328</v>
      </c>
      <c r="B25" s="41" t="s">
        <v>32</v>
      </c>
      <c r="C25" s="37" t="n">
        <v>614599000</v>
      </c>
      <c r="D25" s="38" t="n">
        <v>613739000</v>
      </c>
      <c r="E25" s="37" t="n">
        <v>592608000</v>
      </c>
      <c r="F25" s="39" t="n">
        <v>592608000</v>
      </c>
    </row>
    <row r="26" customFormat="false" ht="15" hidden="false" customHeight="true" outlineLevel="0" collapsed="false">
      <c r="A26" s="40" t="n">
        <v>329</v>
      </c>
      <c r="B26" s="41" t="s">
        <v>33</v>
      </c>
      <c r="C26" s="37" t="n">
        <v>44134753000</v>
      </c>
      <c r="D26" s="38" t="n">
        <v>13766043000</v>
      </c>
      <c r="E26" s="37" t="n">
        <v>10322114000</v>
      </c>
      <c r="F26" s="39" t="n">
        <v>10367562000</v>
      </c>
    </row>
    <row r="27" customFormat="false" ht="15" hidden="false" customHeight="true" outlineLevel="0" collapsed="false">
      <c r="A27" s="40" t="n">
        <v>333</v>
      </c>
      <c r="B27" s="41" t="s">
        <v>34</v>
      </c>
      <c r="C27" s="37" t="n">
        <v>139611693000</v>
      </c>
      <c r="D27" s="38" t="n">
        <v>121859880000</v>
      </c>
      <c r="E27" s="37" t="n">
        <v>116170102000</v>
      </c>
      <c r="F27" s="39" t="n">
        <v>117088188000</v>
      </c>
    </row>
    <row r="28" customFormat="false" ht="15" hidden="false" customHeight="true" outlineLevel="0" collapsed="false">
      <c r="A28" s="40" t="n">
        <v>334</v>
      </c>
      <c r="B28" s="41" t="s">
        <v>35</v>
      </c>
      <c r="C28" s="37" t="n">
        <v>8889694000</v>
      </c>
      <c r="D28" s="38" t="n">
        <v>7240440000</v>
      </c>
      <c r="E28" s="37" t="n">
        <v>6710091000</v>
      </c>
      <c r="F28" s="39" t="n">
        <v>6710091000</v>
      </c>
    </row>
    <row r="29" customFormat="false" ht="15" hidden="false" customHeight="true" outlineLevel="0" collapsed="false">
      <c r="A29" s="40" t="n">
        <v>335</v>
      </c>
      <c r="B29" s="41" t="s">
        <v>36</v>
      </c>
      <c r="C29" s="37" t="n">
        <v>6455837000</v>
      </c>
      <c r="D29" s="38" t="n">
        <v>5953780000</v>
      </c>
      <c r="E29" s="37" t="n">
        <v>6042700000</v>
      </c>
      <c r="F29" s="39" t="n">
        <v>5992700000</v>
      </c>
    </row>
    <row r="30" customFormat="false" ht="15" hidden="false" customHeight="true" outlineLevel="0" collapsed="false">
      <c r="A30" s="40" t="n">
        <v>336</v>
      </c>
      <c r="B30" s="41" t="s">
        <v>37</v>
      </c>
      <c r="C30" s="37" t="n">
        <v>21349417000</v>
      </c>
      <c r="D30" s="38" t="n">
        <v>21159610000</v>
      </c>
      <c r="E30" s="37" t="n">
        <v>20474022000</v>
      </c>
      <c r="F30" s="39" t="n">
        <v>20578433000</v>
      </c>
    </row>
    <row r="31" customFormat="false" ht="15" hidden="false" customHeight="true" outlineLevel="0" collapsed="false">
      <c r="A31" s="40" t="n">
        <v>343</v>
      </c>
      <c r="B31" s="41" t="s">
        <v>38</v>
      </c>
      <c r="C31" s="37" t="n">
        <v>159064000</v>
      </c>
      <c r="D31" s="38" t="n">
        <v>158493000</v>
      </c>
      <c r="E31" s="37" t="n">
        <v>153124000</v>
      </c>
      <c r="F31" s="39" t="n">
        <v>153124000</v>
      </c>
    </row>
    <row r="32" customFormat="false" ht="15" hidden="false" customHeight="true" outlineLevel="0" collapsed="false">
      <c r="A32" s="40" t="n">
        <v>344</v>
      </c>
      <c r="B32" s="41" t="s">
        <v>39</v>
      </c>
      <c r="C32" s="37" t="n">
        <v>158422000</v>
      </c>
      <c r="D32" s="38" t="n">
        <v>156902000</v>
      </c>
      <c r="E32" s="37" t="n">
        <v>149161000</v>
      </c>
      <c r="F32" s="39" t="n">
        <v>149161000</v>
      </c>
    </row>
    <row r="33" customFormat="false" ht="15" hidden="false" customHeight="true" outlineLevel="0" collapsed="false">
      <c r="A33" s="40" t="n">
        <v>345</v>
      </c>
      <c r="B33" s="41" t="s">
        <v>40</v>
      </c>
      <c r="C33" s="37" t="n">
        <v>1012920000</v>
      </c>
      <c r="D33" s="38" t="n">
        <v>903582000</v>
      </c>
      <c r="E33" s="37" t="n">
        <v>858141000</v>
      </c>
      <c r="F33" s="39" t="n">
        <v>858141000</v>
      </c>
    </row>
    <row r="34" customFormat="false" ht="15" hidden="false" customHeight="true" outlineLevel="0" collapsed="false">
      <c r="A34" s="40" t="n">
        <v>346</v>
      </c>
      <c r="B34" s="41" t="s">
        <v>41</v>
      </c>
      <c r="C34" s="37" t="n">
        <v>2689754000</v>
      </c>
      <c r="D34" s="38" t="n">
        <v>2673369000</v>
      </c>
      <c r="E34" s="37" t="n">
        <v>2525716000</v>
      </c>
      <c r="F34" s="39" t="n">
        <v>2521866000</v>
      </c>
    </row>
    <row r="35" customFormat="false" ht="15" hidden="false" customHeight="true" outlineLevel="0" collapsed="false">
      <c r="A35" s="40" t="n">
        <v>348</v>
      </c>
      <c r="B35" s="41" t="s">
        <v>42</v>
      </c>
      <c r="C35" s="37" t="n">
        <v>122591000</v>
      </c>
      <c r="D35" s="38" t="n">
        <v>122591000</v>
      </c>
      <c r="E35" s="37" t="n">
        <v>115997000</v>
      </c>
      <c r="F35" s="39" t="n">
        <v>115997000</v>
      </c>
    </row>
    <row r="36" customFormat="false" ht="15" hidden="false" customHeight="true" outlineLevel="0" collapsed="false">
      <c r="A36" s="40" t="n">
        <v>349</v>
      </c>
      <c r="B36" s="41" t="s">
        <v>43</v>
      </c>
      <c r="C36" s="37" t="n">
        <v>198950000</v>
      </c>
      <c r="D36" s="38" t="n">
        <v>198950000</v>
      </c>
      <c r="E36" s="37" t="n">
        <v>189798000</v>
      </c>
      <c r="F36" s="39" t="n">
        <v>189798000</v>
      </c>
    </row>
    <row r="37" customFormat="false" ht="15" hidden="false" customHeight="true" outlineLevel="0" collapsed="false">
      <c r="A37" s="40" t="n">
        <v>353</v>
      </c>
      <c r="B37" s="41" t="s">
        <v>44</v>
      </c>
      <c r="C37" s="37" t="n">
        <v>230187000</v>
      </c>
      <c r="D37" s="38" t="n">
        <v>225389000</v>
      </c>
      <c r="E37" s="37" t="n">
        <v>238335000</v>
      </c>
      <c r="F37" s="39" t="n">
        <v>226900000</v>
      </c>
    </row>
    <row r="38" customFormat="false" ht="15" hidden="false" customHeight="true" outlineLevel="0" collapsed="false">
      <c r="A38" s="40" t="n">
        <v>355</v>
      </c>
      <c r="B38" s="41" t="s">
        <v>45</v>
      </c>
      <c r="C38" s="37" t="n">
        <v>152205000</v>
      </c>
      <c r="D38" s="38" t="n">
        <v>148705000</v>
      </c>
      <c r="E38" s="37" t="n">
        <v>141210000</v>
      </c>
      <c r="F38" s="39" t="n">
        <v>141210000</v>
      </c>
    </row>
    <row r="39" customFormat="false" ht="15" hidden="false" customHeight="true" outlineLevel="0" collapsed="false">
      <c r="A39" s="40" t="n">
        <v>358</v>
      </c>
      <c r="B39" s="41" t="s">
        <v>46</v>
      </c>
      <c r="C39" s="37" t="n">
        <v>155356000</v>
      </c>
      <c r="D39" s="38" t="n">
        <v>155356000</v>
      </c>
      <c r="E39" s="37" t="n">
        <v>142488000</v>
      </c>
      <c r="F39" s="39" t="n">
        <v>141955000</v>
      </c>
    </row>
    <row r="40" customFormat="false" ht="15" hidden="false" customHeight="true" outlineLevel="0" collapsed="false">
      <c r="A40" s="40" t="n">
        <v>361</v>
      </c>
      <c r="B40" s="41" t="s">
        <v>47</v>
      </c>
      <c r="C40" s="37" t="n">
        <v>4449192000</v>
      </c>
      <c r="D40" s="38" t="n">
        <v>4449192000</v>
      </c>
      <c r="E40" s="37" t="n">
        <v>4561331000</v>
      </c>
      <c r="F40" s="39" t="n">
        <v>4561331000</v>
      </c>
    </row>
    <row r="41" customFormat="false" ht="15" hidden="false" customHeight="true" outlineLevel="0" collapsed="false">
      <c r="A41" s="40" t="n">
        <v>372</v>
      </c>
      <c r="B41" s="41" t="s">
        <v>48</v>
      </c>
      <c r="C41" s="37" t="n">
        <v>53633000</v>
      </c>
      <c r="D41" s="38" t="n">
        <v>53633000</v>
      </c>
      <c r="E41" s="37" t="n">
        <v>51510000</v>
      </c>
      <c r="F41" s="39" t="n">
        <v>51510000</v>
      </c>
    </row>
    <row r="42" customFormat="false" ht="15" hidden="false" customHeight="true" outlineLevel="0" collapsed="false">
      <c r="A42" s="40" t="n">
        <v>374</v>
      </c>
      <c r="B42" s="41" t="s">
        <v>49</v>
      </c>
      <c r="C42" s="37" t="n">
        <v>1761799000</v>
      </c>
      <c r="D42" s="38" t="n">
        <v>1761799000</v>
      </c>
      <c r="E42" s="37" t="n">
        <v>1676269000</v>
      </c>
      <c r="F42" s="39" t="n">
        <v>1676269000</v>
      </c>
    </row>
    <row r="43" customFormat="false" ht="15" hidden="false" customHeight="true" outlineLevel="0" collapsed="false">
      <c r="A43" s="40" t="n">
        <v>375</v>
      </c>
      <c r="B43" s="41" t="s">
        <v>50</v>
      </c>
      <c r="C43" s="37" t="n">
        <v>353920000</v>
      </c>
      <c r="D43" s="38" t="n">
        <v>353920000</v>
      </c>
      <c r="E43" s="37" t="n">
        <v>327756000</v>
      </c>
      <c r="F43" s="39" t="n">
        <v>327756000</v>
      </c>
    </row>
    <row r="44" customFormat="false" ht="15" hidden="false" customHeight="true" outlineLevel="0" collapsed="false">
      <c r="A44" s="40" t="n">
        <v>376</v>
      </c>
      <c r="B44" s="41" t="s">
        <v>51</v>
      </c>
      <c r="C44" s="37" t="n">
        <v>277267000</v>
      </c>
      <c r="D44" s="38" t="n">
        <v>277267000</v>
      </c>
      <c r="E44" s="37" t="n">
        <v>267930000</v>
      </c>
      <c r="F44" s="39" t="n">
        <v>267930000</v>
      </c>
    </row>
    <row r="45" customFormat="false" ht="15" hidden="false" customHeight="true" outlineLevel="0" collapsed="false">
      <c r="A45" s="40" t="n">
        <v>377</v>
      </c>
      <c r="B45" s="41" t="s">
        <v>52</v>
      </c>
      <c r="C45" s="37" t="n">
        <v>2556487000</v>
      </c>
      <c r="D45" s="38" t="n">
        <v>2556487000</v>
      </c>
      <c r="E45" s="37" t="n">
        <v>2566415000</v>
      </c>
      <c r="F45" s="39" t="n">
        <v>2476512000</v>
      </c>
    </row>
    <row r="46" customFormat="false" ht="15" hidden="false" customHeight="true" outlineLevel="0" collapsed="false">
      <c r="A46" s="40" t="n">
        <v>381</v>
      </c>
      <c r="B46" s="41" t="s">
        <v>53</v>
      </c>
      <c r="C46" s="37" t="n">
        <v>507321000</v>
      </c>
      <c r="D46" s="38" t="n">
        <v>507321000</v>
      </c>
      <c r="E46" s="37" t="n">
        <v>483977000</v>
      </c>
      <c r="F46" s="39" t="n">
        <v>483977000</v>
      </c>
    </row>
    <row r="47" customFormat="false" ht="15" hidden="false" customHeight="true" outlineLevel="0" collapsed="false">
      <c r="A47" s="40" t="n">
        <v>396</v>
      </c>
      <c r="B47" s="41" t="s">
        <v>54</v>
      </c>
      <c r="C47" s="37" t="n">
        <v>68600168000</v>
      </c>
      <c r="D47" s="38" t="n">
        <v>68600168000</v>
      </c>
      <c r="E47" s="37" t="n">
        <v>75104999000</v>
      </c>
      <c r="F47" s="39" t="n">
        <v>80080601000</v>
      </c>
    </row>
    <row r="48" customFormat="false" ht="15" hidden="false" customHeight="true" outlineLevel="0" collapsed="false">
      <c r="A48" s="40" t="n">
        <v>397</v>
      </c>
      <c r="B48" s="41" t="s">
        <v>55</v>
      </c>
      <c r="C48" s="37" t="n">
        <v>1697800000</v>
      </c>
      <c r="D48" s="38" t="n">
        <v>1697800000</v>
      </c>
      <c r="E48" s="37" t="n">
        <v>1737600000</v>
      </c>
      <c r="F48" s="39" t="n">
        <v>1923400000</v>
      </c>
    </row>
    <row r="49" customFormat="false" ht="15" hidden="false" customHeight="true" outlineLevel="0" collapsed="false">
      <c r="A49" s="42" t="n">
        <v>398</v>
      </c>
      <c r="B49" s="41" t="s">
        <v>56</v>
      </c>
      <c r="C49" s="37" t="n">
        <v>136646337000</v>
      </c>
      <c r="D49" s="38" t="n">
        <v>136646337000</v>
      </c>
      <c r="E49" s="37" t="n">
        <v>152552344000</v>
      </c>
      <c r="F49" s="39" t="n">
        <v>151133738000</v>
      </c>
    </row>
    <row r="50" customFormat="false" ht="15" hidden="false" customHeight="true" outlineLevel="0" collapsed="false">
      <c r="A50" s="43"/>
      <c r="B50" s="44"/>
      <c r="C50" s="45"/>
      <c r="D50" s="63"/>
      <c r="E50" s="45"/>
      <c r="F50" s="64"/>
    </row>
    <row r="51" customFormat="false" ht="15" hidden="false" customHeight="true" outlineLevel="0" collapsed="false">
      <c r="A51" s="49"/>
      <c r="B51" s="50"/>
      <c r="C51" s="51"/>
      <c r="D51" s="52"/>
      <c r="E51" s="51"/>
      <c r="F51" s="53"/>
    </row>
    <row r="52" customFormat="false" ht="18.75" hidden="false" customHeight="true" outlineLevel="0" collapsed="false">
      <c r="A52" s="54"/>
      <c r="B52" s="55" t="s">
        <v>57</v>
      </c>
      <c r="C52" s="56" t="n">
        <f aca="false">SUM(C8:C51)</f>
        <v>1180767603000</v>
      </c>
      <c r="D52" s="57" t="n">
        <f aca="false">SUM(D8:D51)</f>
        <v>1076964272000</v>
      </c>
      <c r="E52" s="56" t="n">
        <f aca="false">SUM(E8:E51)</f>
        <v>1084324577000</v>
      </c>
      <c r="F52" s="58" t="n">
        <f aca="false">SUM(F8:F51)</f>
        <v>1106155561000</v>
      </c>
    </row>
    <row r="53" customFormat="false" ht="12.75" hidden="false" customHeight="false" outlineLevel="0" collapsed="false">
      <c r="D53" s="59"/>
    </row>
    <row r="54" customFormat="false" ht="12.75" hidden="false" customHeight="false" outlineLevel="0" collapsed="false">
      <c r="A54" s="60" t="s">
        <v>58</v>
      </c>
    </row>
    <row r="56" customFormat="false" ht="12.75" hidden="true" customHeight="false" outlineLevel="0" collapsed="false">
      <c r="C56" s="65" t="n">
        <v>-100000000000</v>
      </c>
      <c r="D56" s="65" t="n">
        <v>-97179000000</v>
      </c>
      <c r="E56" s="65" t="n">
        <v>-90000000000</v>
      </c>
      <c r="F56" s="65" t="n">
        <v>-80000000000</v>
      </c>
    </row>
  </sheetData>
  <mergeCells count="1">
    <mergeCell ref="B4:F4"/>
  </mergeCells>
  <printOptions headings="false" gridLines="false" gridLinesSet="true" horizontalCentered="true" verticalCentered="false"/>
  <pageMargins left="0.590277777777778" right="0.354166666666667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99"/>
    <col collapsed="false" customWidth="true" hidden="false" outlineLevel="0" max="4" min="3" style="0" width="15.32"/>
    <col collapsed="false" customWidth="true" hidden="false" outlineLevel="0" max="5" min="5" style="0" width="15.65"/>
    <col collapsed="false" customWidth="true" hidden="false" outlineLevel="0" max="6" min="6" style="0" width="4.82"/>
  </cols>
  <sheetData>
    <row r="1" customFormat="false" ht="12.75" hidden="false" customHeight="false" outlineLevel="0" collapsed="false">
      <c r="A1" s="66"/>
      <c r="B1" s="66"/>
      <c r="C1" s="66"/>
      <c r="D1" s="30"/>
      <c r="E1" s="30" t="s">
        <v>61</v>
      </c>
      <c r="F1" s="66"/>
    </row>
    <row r="2" customFormat="false" ht="12.75" hidden="false" customHeight="false" outlineLevel="0" collapsed="false">
      <c r="A2" s="66"/>
      <c r="B2" s="66"/>
      <c r="C2" s="66"/>
      <c r="D2" s="30" t="s">
        <v>62</v>
      </c>
      <c r="E2" s="66"/>
      <c r="F2" s="66"/>
    </row>
    <row r="3" customFormat="false" ht="38.25" hidden="false" customHeight="true" outlineLevel="0" collapsed="false">
      <c r="A3" s="66"/>
      <c r="B3" s="67" t="s">
        <v>63</v>
      </c>
      <c r="C3" s="67"/>
      <c r="D3" s="67"/>
      <c r="E3" s="67"/>
      <c r="F3" s="66"/>
    </row>
    <row r="4" customFormat="false" ht="12.75" hidden="false" customHeight="false" outlineLevel="0" collapsed="false">
      <c r="B4" s="66"/>
      <c r="C4" s="66"/>
      <c r="D4" s="66"/>
      <c r="E4" s="66"/>
      <c r="F4" s="66"/>
    </row>
    <row r="5" customFormat="false" ht="15" hidden="false" customHeight="true" outlineLevel="0" collapsed="false">
      <c r="B5" s="66"/>
      <c r="C5" s="66"/>
      <c r="E5" s="30" t="s">
        <v>10</v>
      </c>
      <c r="F5" s="66"/>
    </row>
    <row r="6" customFormat="false" ht="24" hidden="false" customHeight="true" outlineLevel="0" collapsed="false">
      <c r="A6" s="68" t="s">
        <v>64</v>
      </c>
      <c r="B6" s="69" t="s">
        <v>12</v>
      </c>
      <c r="C6" s="70" t="n">
        <v>2013</v>
      </c>
      <c r="D6" s="70" t="n">
        <v>2014</v>
      </c>
      <c r="E6" s="71" t="n">
        <v>2015</v>
      </c>
      <c r="F6" s="66"/>
    </row>
    <row r="7" customFormat="false" ht="15" hidden="false" customHeight="true" outlineLevel="0" collapsed="false">
      <c r="A7" s="72" t="n">
        <v>306</v>
      </c>
      <c r="B7" s="73" t="s">
        <v>20</v>
      </c>
      <c r="C7" s="74" t="n">
        <f aca="false">SUM(C9:C12)</f>
        <v>684166000</v>
      </c>
      <c r="D7" s="74" t="n">
        <f aca="false">SUM(D9:D12)</f>
        <v>684166000</v>
      </c>
      <c r="E7" s="75" t="n">
        <f aca="false">SUM(E9:E12)</f>
        <v>684166000</v>
      </c>
      <c r="F7" s="66"/>
    </row>
    <row r="8" customFormat="false" ht="15" hidden="false" customHeight="true" outlineLevel="0" collapsed="false">
      <c r="A8" s="76"/>
      <c r="B8" s="77" t="s">
        <v>65</v>
      </c>
      <c r="C8" s="78"/>
      <c r="D8" s="78"/>
      <c r="E8" s="79"/>
      <c r="F8" s="66"/>
    </row>
    <row r="9" customFormat="false" ht="15" hidden="false" customHeight="true" outlineLevel="0" collapsed="false">
      <c r="A9" s="76"/>
      <c r="B9" s="77" t="s">
        <v>66</v>
      </c>
      <c r="C9" s="78" t="n">
        <v>561166000</v>
      </c>
      <c r="D9" s="78" t="n">
        <v>561166000</v>
      </c>
      <c r="E9" s="79" t="n">
        <v>561166000</v>
      </c>
      <c r="F9" s="66"/>
    </row>
    <row r="10" customFormat="false" ht="15" hidden="false" customHeight="true" outlineLevel="0" collapsed="false">
      <c r="A10" s="76"/>
      <c r="B10" s="77" t="s">
        <v>67</v>
      </c>
      <c r="C10" s="78" t="n">
        <v>50000000</v>
      </c>
      <c r="D10" s="78" t="n">
        <v>50000000</v>
      </c>
      <c r="E10" s="79" t="n">
        <v>50000000</v>
      </c>
      <c r="F10" s="66"/>
    </row>
    <row r="11" customFormat="false" ht="15" hidden="false" customHeight="true" outlineLevel="0" collapsed="false">
      <c r="A11" s="76"/>
      <c r="B11" s="77" t="s">
        <v>68</v>
      </c>
      <c r="C11" s="78" t="n">
        <v>73000000</v>
      </c>
      <c r="D11" s="78" t="n">
        <v>73000000</v>
      </c>
      <c r="E11" s="79" t="n">
        <v>73000000</v>
      </c>
      <c r="F11" s="66"/>
    </row>
    <row r="12" customFormat="false" ht="15" hidden="false" customHeight="true" outlineLevel="0" collapsed="false">
      <c r="A12" s="76"/>
      <c r="B12" s="77"/>
      <c r="C12" s="78"/>
      <c r="D12" s="78"/>
      <c r="E12" s="79"/>
      <c r="F12" s="66"/>
    </row>
    <row r="13" customFormat="false" ht="15" hidden="true" customHeight="true" outlineLevel="0" collapsed="false">
      <c r="A13" s="80" t="n">
        <v>312</v>
      </c>
      <c r="B13" s="81" t="s">
        <v>24</v>
      </c>
      <c r="C13" s="82" t="n">
        <v>0</v>
      </c>
      <c r="D13" s="82" t="n">
        <v>0</v>
      </c>
      <c r="E13" s="83" t="n">
        <v>0</v>
      </c>
      <c r="F13" s="66"/>
    </row>
    <row r="14" customFormat="false" ht="15" hidden="true" customHeight="true" outlineLevel="0" collapsed="false">
      <c r="A14" s="80" t="n">
        <v>314</v>
      </c>
      <c r="B14" s="81" t="s">
        <v>26</v>
      </c>
      <c r="C14" s="82" t="n">
        <v>0</v>
      </c>
      <c r="D14" s="82" t="n">
        <v>0</v>
      </c>
      <c r="E14" s="83" t="n">
        <v>0</v>
      </c>
      <c r="F14" s="66"/>
    </row>
    <row r="15" customFormat="false" ht="15" hidden="true" customHeight="true" outlineLevel="0" collapsed="false">
      <c r="A15" s="80" t="n">
        <v>322</v>
      </c>
      <c r="B15" s="81" t="s">
        <v>30</v>
      </c>
      <c r="C15" s="82" t="n">
        <v>0</v>
      </c>
      <c r="D15" s="82" t="n">
        <v>0</v>
      </c>
      <c r="E15" s="83" t="n">
        <v>0</v>
      </c>
      <c r="F15" s="66"/>
    </row>
    <row r="16" customFormat="false" ht="15" hidden="false" customHeight="true" outlineLevel="0" collapsed="false">
      <c r="A16" s="76" t="n">
        <v>333</v>
      </c>
      <c r="B16" s="84" t="s">
        <v>34</v>
      </c>
      <c r="C16" s="85" t="n">
        <v>120000000</v>
      </c>
      <c r="D16" s="85" t="n">
        <v>120000000</v>
      </c>
      <c r="E16" s="86" t="n">
        <v>120000000</v>
      </c>
      <c r="F16" s="66"/>
    </row>
    <row r="17" customFormat="false" ht="15" hidden="false" customHeight="true" outlineLevel="0" collapsed="false">
      <c r="A17" s="87" t="n">
        <v>335</v>
      </c>
      <c r="B17" s="88" t="s">
        <v>36</v>
      </c>
      <c r="C17" s="89" t="n">
        <v>3000000</v>
      </c>
      <c r="D17" s="89" t="n">
        <v>3000000</v>
      </c>
      <c r="E17" s="90" t="n">
        <v>3000000</v>
      </c>
      <c r="F17" s="66"/>
    </row>
    <row r="18" customFormat="false" ht="19.5" hidden="false" customHeight="true" outlineLevel="0" collapsed="false">
      <c r="A18" s="91"/>
      <c r="B18" s="92" t="s">
        <v>69</v>
      </c>
      <c r="C18" s="93" t="n">
        <f aca="false">SUM(C7:C17)-C7</f>
        <v>807166000</v>
      </c>
      <c r="D18" s="93" t="n">
        <f aca="false">SUM(D7:D17)-D7</f>
        <v>807166000</v>
      </c>
      <c r="E18" s="94" t="n">
        <f aca="false">SUM(E7:E17)-E7</f>
        <v>807166000</v>
      </c>
      <c r="F18" s="66"/>
    </row>
    <row r="19" customFormat="false" ht="12.75" hidden="false" customHeight="false" outlineLevel="0" collapsed="false">
      <c r="B19" s="95"/>
      <c r="C19" s="96"/>
      <c r="D19" s="96"/>
      <c r="E19" s="97"/>
      <c r="F19" s="66"/>
    </row>
    <row r="20" customFormat="false" ht="24.75" hidden="false" customHeight="true" outlineLevel="0" collapsed="false">
      <c r="A20" s="98" t="s">
        <v>70</v>
      </c>
      <c r="C20" s="99"/>
      <c r="D20" s="99"/>
      <c r="E20" s="97"/>
      <c r="F20" s="66"/>
    </row>
    <row r="21" customFormat="false" ht="12.75" hidden="false" customHeight="false" outlineLevel="0" collapsed="false">
      <c r="A21" s="100"/>
      <c r="C21" s="101"/>
      <c r="D21" s="101"/>
      <c r="E21" s="97"/>
      <c r="F21" s="66"/>
    </row>
    <row r="22" customFormat="false" ht="12.75" hidden="false" customHeight="false" outlineLevel="0" collapsed="false">
      <c r="A22" s="66"/>
      <c r="B22" s="66"/>
      <c r="C22" s="97"/>
      <c r="D22" s="97"/>
      <c r="E22" s="97"/>
      <c r="F22" s="66"/>
    </row>
    <row r="23" customFormat="false" ht="12.75" hidden="false" customHeight="false" outlineLevel="0" collapsed="false">
      <c r="F23" s="66"/>
    </row>
    <row r="24" customFormat="false" ht="12.75" hidden="false" customHeight="false" outlineLevel="0" collapsed="false">
      <c r="F24" s="66"/>
    </row>
  </sheetData>
  <mergeCells count="1">
    <mergeCell ref="B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23" activeCellId="0" sqref="L2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5" width="9.32"/>
    <col collapsed="false" customWidth="true" hidden="false" outlineLevel="0" max="2" min="2" style="25" width="42.65"/>
    <col collapsed="false" customWidth="true" hidden="false" outlineLevel="0" max="3" min="3" style="26" width="17.82"/>
    <col collapsed="false" customWidth="true" hidden="false" outlineLevel="0" max="6" min="4" style="25" width="17.82"/>
    <col collapsed="false" customWidth="true" hidden="false" outlineLevel="0" max="7" min="7" style="25" width="7.49"/>
    <col collapsed="false" customWidth="true" hidden="false" outlineLevel="0" max="8" min="8" style="25" width="2.49"/>
    <col collapsed="false" customWidth="true" hidden="false" outlineLevel="0" max="9" min="9" style="25" width="2.99"/>
    <col collapsed="false" customWidth="true" hidden="false" outlineLevel="0" max="10" min="10" style="25" width="5.99"/>
    <col collapsed="false" customWidth="true" hidden="true" outlineLevel="0" max="11" min="11" style="25" width="10.15"/>
    <col collapsed="false" customWidth="false" hidden="false" outlineLevel="0" max="257" min="12" style="25" width="9.32"/>
  </cols>
  <sheetData>
    <row r="1" customFormat="false" ht="12.75" hidden="false" customHeight="false" outlineLevel="0" collapsed="false">
      <c r="A1" s="26"/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26"/>
      <c r="B2" s="102"/>
      <c r="C2" s="102"/>
      <c r="D2" s="102"/>
      <c r="E2" s="102"/>
      <c r="F2" s="103" t="s">
        <v>71</v>
      </c>
    </row>
    <row r="3" customFormat="false" ht="42.75" hidden="false" customHeight="true" outlineLevel="0" collapsed="false">
      <c r="B3" s="104" t="s">
        <v>72</v>
      </c>
      <c r="C3" s="104"/>
      <c r="D3" s="104"/>
      <c r="E3" s="104"/>
      <c r="F3" s="104"/>
      <c r="G3" s="105"/>
      <c r="H3" s="105"/>
    </row>
    <row r="4" customFormat="false" ht="12.75" hidden="false" customHeight="false" outlineLevel="0" collapsed="false">
      <c r="B4" s="106"/>
      <c r="C4" s="106"/>
      <c r="D4" s="106"/>
      <c r="E4" s="106"/>
      <c r="F4" s="106"/>
    </row>
    <row r="5" customFormat="false" ht="12.75" hidden="false" customHeight="false" outlineLevel="0" collapsed="false">
      <c r="B5" s="107"/>
      <c r="C5" s="107"/>
      <c r="D5" s="107"/>
      <c r="E5" s="107"/>
      <c r="F5" s="107"/>
    </row>
    <row r="6" customFormat="false" ht="13.5" hidden="false" customHeight="false" outlineLevel="0" collapsed="false">
      <c r="F6" s="30" t="s">
        <v>10</v>
      </c>
    </row>
    <row r="7" customFormat="false" ht="31.5" hidden="false" customHeight="true" outlineLevel="0" collapsed="false">
      <c r="A7" s="31" t="s">
        <v>11</v>
      </c>
      <c r="B7" s="108"/>
      <c r="C7" s="32" t="s">
        <v>13</v>
      </c>
      <c r="D7" s="109" t="s">
        <v>73</v>
      </c>
      <c r="E7" s="33" t="n">
        <v>2014</v>
      </c>
      <c r="F7" s="34" t="n">
        <v>2015</v>
      </c>
      <c r="K7" s="110" t="s">
        <v>74</v>
      </c>
    </row>
    <row r="8" customFormat="false" ht="15" hidden="false" customHeight="true" outlineLevel="0" collapsed="false">
      <c r="A8" s="35" t="n">
        <v>301</v>
      </c>
      <c r="B8" s="36" t="s">
        <v>15</v>
      </c>
      <c r="C8" s="63" t="n">
        <v>0</v>
      </c>
      <c r="D8" s="45" t="n">
        <v>0</v>
      </c>
      <c r="E8" s="45" t="n">
        <v>0</v>
      </c>
      <c r="F8" s="111" t="n">
        <v>0</v>
      </c>
      <c r="J8" s="26"/>
      <c r="K8" s="112"/>
      <c r="L8" s="26"/>
    </row>
    <row r="9" customFormat="false" ht="15" hidden="false" customHeight="true" outlineLevel="0" collapsed="false">
      <c r="A9" s="40" t="n">
        <v>302</v>
      </c>
      <c r="B9" s="41" t="s">
        <v>16</v>
      </c>
      <c r="C9" s="63" t="n">
        <v>0</v>
      </c>
      <c r="D9" s="45" t="n">
        <v>0</v>
      </c>
      <c r="E9" s="45" t="n">
        <v>0</v>
      </c>
      <c r="F9" s="64" t="n">
        <v>0</v>
      </c>
      <c r="K9" s="112"/>
    </row>
    <row r="10" customFormat="false" ht="15" hidden="false" customHeight="true" outlineLevel="0" collapsed="false">
      <c r="A10" s="40" t="n">
        <v>303</v>
      </c>
      <c r="B10" s="41" t="s">
        <v>17</v>
      </c>
      <c r="C10" s="63" t="n">
        <v>0</v>
      </c>
      <c r="D10" s="45" t="n">
        <v>0</v>
      </c>
      <c r="E10" s="45" t="n">
        <v>0</v>
      </c>
      <c r="F10" s="64" t="n">
        <v>0</v>
      </c>
      <c r="K10" s="112"/>
    </row>
    <row r="11" customFormat="false" ht="15" hidden="false" customHeight="true" outlineLevel="0" collapsed="false">
      <c r="A11" s="40" t="n">
        <v>304</v>
      </c>
      <c r="B11" s="41" t="s">
        <v>18</v>
      </c>
      <c r="C11" s="63" t="n">
        <v>34000000</v>
      </c>
      <c r="D11" s="63" t="n">
        <v>34000000</v>
      </c>
      <c r="E11" s="63" t="n">
        <v>39701000</v>
      </c>
      <c r="F11" s="113" t="n">
        <v>39701000</v>
      </c>
      <c r="K11" s="112"/>
    </row>
    <row r="12" customFormat="false" ht="15" hidden="false" customHeight="true" outlineLevel="0" collapsed="false">
      <c r="A12" s="40" t="n">
        <v>305</v>
      </c>
      <c r="B12" s="41" t="s">
        <v>19</v>
      </c>
      <c r="C12" s="63" t="n">
        <v>0</v>
      </c>
      <c r="D12" s="45" t="n">
        <v>0</v>
      </c>
      <c r="E12" s="45" t="n">
        <v>0</v>
      </c>
      <c r="F12" s="64" t="n">
        <v>0</v>
      </c>
      <c r="K12" s="112"/>
    </row>
    <row r="13" customFormat="false" ht="15" hidden="false" customHeight="true" outlineLevel="0" collapsed="false">
      <c r="A13" s="40" t="n">
        <v>306</v>
      </c>
      <c r="B13" s="41" t="s">
        <v>20</v>
      </c>
      <c r="C13" s="63" t="n">
        <v>0</v>
      </c>
      <c r="D13" s="45" t="n">
        <v>0</v>
      </c>
      <c r="E13" s="45" t="n">
        <v>0</v>
      </c>
      <c r="F13" s="64" t="n">
        <v>0</v>
      </c>
      <c r="K13" s="112"/>
    </row>
    <row r="14" customFormat="false" ht="15" hidden="false" customHeight="true" outlineLevel="0" collapsed="false">
      <c r="A14" s="40" t="n">
        <v>307</v>
      </c>
      <c r="B14" s="41" t="s">
        <v>21</v>
      </c>
      <c r="C14" s="63" t="n">
        <v>382525000</v>
      </c>
      <c r="D14" s="45" t="n">
        <v>382525000</v>
      </c>
      <c r="E14" s="45" t="n">
        <v>412977000</v>
      </c>
      <c r="F14" s="64" t="n">
        <v>422977000</v>
      </c>
      <c r="K14" s="112"/>
    </row>
    <row r="15" customFormat="false" ht="15" hidden="false" customHeight="true" outlineLevel="0" collapsed="false">
      <c r="A15" s="40" t="n">
        <v>308</v>
      </c>
      <c r="B15" s="41" t="s">
        <v>22</v>
      </c>
      <c r="C15" s="63" t="n">
        <v>0</v>
      </c>
      <c r="D15" s="45" t="n">
        <v>0</v>
      </c>
      <c r="E15" s="45" t="n">
        <v>0</v>
      </c>
      <c r="F15" s="64" t="n">
        <v>0</v>
      </c>
      <c r="K15" s="112"/>
    </row>
    <row r="16" customFormat="false" ht="15" hidden="false" customHeight="true" outlineLevel="0" collapsed="false">
      <c r="A16" s="40" t="n">
        <v>309</v>
      </c>
      <c r="B16" s="41" t="s">
        <v>23</v>
      </c>
      <c r="C16" s="63" t="n">
        <v>0</v>
      </c>
      <c r="D16" s="45" t="n">
        <v>0</v>
      </c>
      <c r="E16" s="45" t="n">
        <v>0</v>
      </c>
      <c r="F16" s="64" t="n">
        <v>0</v>
      </c>
      <c r="K16" s="112"/>
    </row>
    <row r="17" customFormat="false" ht="15" hidden="false" customHeight="true" outlineLevel="0" collapsed="false">
      <c r="A17" s="40" t="n">
        <v>312</v>
      </c>
      <c r="B17" s="41" t="s">
        <v>24</v>
      </c>
      <c r="C17" s="63" t="n">
        <v>0</v>
      </c>
      <c r="D17" s="45" t="n">
        <v>0</v>
      </c>
      <c r="E17" s="45" t="n">
        <v>0</v>
      </c>
      <c r="F17" s="64" t="n">
        <v>0</v>
      </c>
      <c r="K17" s="112"/>
    </row>
    <row r="18" customFormat="false" ht="15" hidden="false" customHeight="true" outlineLevel="0" collapsed="false">
      <c r="A18" s="40" t="n">
        <v>313</v>
      </c>
      <c r="B18" s="41" t="s">
        <v>25</v>
      </c>
      <c r="C18" s="63" t="n">
        <v>0</v>
      </c>
      <c r="D18" s="45" t="n">
        <v>0</v>
      </c>
      <c r="E18" s="45" t="n">
        <v>0</v>
      </c>
      <c r="F18" s="64" t="n">
        <v>0</v>
      </c>
      <c r="K18" s="112"/>
    </row>
    <row r="19" customFormat="false" ht="15" hidden="false" customHeight="true" outlineLevel="0" collapsed="false">
      <c r="A19" s="40" t="n">
        <v>314</v>
      </c>
      <c r="B19" s="41" t="s">
        <v>26</v>
      </c>
      <c r="C19" s="63" t="n">
        <v>622233000</v>
      </c>
      <c r="D19" s="45" t="n">
        <v>622233000</v>
      </c>
      <c r="E19" s="45" t="n">
        <v>729930000</v>
      </c>
      <c r="F19" s="64" t="n">
        <v>359930000</v>
      </c>
      <c r="K19" s="112"/>
    </row>
    <row r="20" customFormat="false" ht="15" hidden="false" customHeight="true" outlineLevel="0" collapsed="false">
      <c r="A20" s="40" t="n">
        <v>315</v>
      </c>
      <c r="B20" s="41" t="s">
        <v>27</v>
      </c>
      <c r="C20" s="63" t="n">
        <v>0</v>
      </c>
      <c r="D20" s="45" t="n">
        <v>0</v>
      </c>
      <c r="E20" s="45" t="n">
        <v>0</v>
      </c>
      <c r="F20" s="64" t="n">
        <v>0</v>
      </c>
      <c r="K20" s="112"/>
    </row>
    <row r="21" customFormat="false" ht="15" hidden="false" customHeight="true" outlineLevel="0" collapsed="false">
      <c r="A21" s="40" t="n">
        <v>317</v>
      </c>
      <c r="B21" s="41" t="s">
        <v>28</v>
      </c>
      <c r="C21" s="63" t="n">
        <v>0</v>
      </c>
      <c r="D21" s="45" t="n">
        <v>0</v>
      </c>
      <c r="E21" s="45" t="n">
        <v>0</v>
      </c>
      <c r="F21" s="64" t="n">
        <v>0</v>
      </c>
      <c r="K21" s="112"/>
    </row>
    <row r="22" customFormat="false" ht="15" hidden="false" customHeight="true" outlineLevel="0" collapsed="false">
      <c r="A22" s="40" t="n">
        <v>321</v>
      </c>
      <c r="B22" s="41" t="s">
        <v>29</v>
      </c>
      <c r="C22" s="63" t="n">
        <v>3309429000</v>
      </c>
      <c r="D22" s="45" t="n">
        <v>3309429000</v>
      </c>
      <c r="E22" s="45" t="n">
        <v>3464702000</v>
      </c>
      <c r="F22" s="64" t="n">
        <v>3708479000</v>
      </c>
      <c r="K22" s="112"/>
    </row>
    <row r="23" customFormat="false" ht="15" hidden="false" customHeight="true" outlineLevel="0" collapsed="false">
      <c r="A23" s="40" t="n">
        <v>322</v>
      </c>
      <c r="B23" s="41" t="s">
        <v>30</v>
      </c>
      <c r="C23" s="63" t="n">
        <v>4507383333</v>
      </c>
      <c r="D23" s="45" t="n">
        <v>2524050000</v>
      </c>
      <c r="E23" s="45" t="n">
        <v>1564660000</v>
      </c>
      <c r="F23" s="64" t="n">
        <v>857252000</v>
      </c>
      <c r="K23" s="112" t="n">
        <v>1983333</v>
      </c>
      <c r="L23" s="26"/>
    </row>
    <row r="24" customFormat="false" ht="15" hidden="false" customHeight="true" outlineLevel="0" collapsed="false">
      <c r="A24" s="40" t="n">
        <v>327</v>
      </c>
      <c r="B24" s="41" t="s">
        <v>31</v>
      </c>
      <c r="C24" s="63" t="n">
        <v>0</v>
      </c>
      <c r="D24" s="45" t="n">
        <v>0</v>
      </c>
      <c r="E24" s="45" t="n">
        <v>0</v>
      </c>
      <c r="F24" s="64" t="n">
        <v>0</v>
      </c>
      <c r="K24" s="112"/>
    </row>
    <row r="25" customFormat="false" ht="15" hidden="false" customHeight="true" outlineLevel="0" collapsed="false">
      <c r="A25" s="40" t="n">
        <v>328</v>
      </c>
      <c r="B25" s="41" t="s">
        <v>32</v>
      </c>
      <c r="C25" s="63" t="n">
        <v>0</v>
      </c>
      <c r="D25" s="45" t="n">
        <v>0</v>
      </c>
      <c r="E25" s="45" t="n">
        <v>0</v>
      </c>
      <c r="F25" s="64" t="n">
        <v>0</v>
      </c>
      <c r="K25" s="112"/>
    </row>
    <row r="26" customFormat="false" ht="15" hidden="false" customHeight="true" outlineLevel="0" collapsed="false">
      <c r="A26" s="40" t="n">
        <v>329</v>
      </c>
      <c r="B26" s="41" t="s">
        <v>33</v>
      </c>
      <c r="C26" s="63" t="n">
        <v>768472000</v>
      </c>
      <c r="D26" s="45" t="n">
        <v>768472000</v>
      </c>
      <c r="E26" s="45" t="n">
        <v>774204000</v>
      </c>
      <c r="F26" s="64" t="n">
        <v>819652000</v>
      </c>
      <c r="K26" s="112"/>
    </row>
    <row r="27" customFormat="false" ht="15" hidden="false" customHeight="true" outlineLevel="0" collapsed="false">
      <c r="A27" s="40" t="n">
        <v>333</v>
      </c>
      <c r="B27" s="41" t="s">
        <v>34</v>
      </c>
      <c r="C27" s="63" t="n">
        <v>21757254000</v>
      </c>
      <c r="D27" s="45" t="n">
        <v>9779203000</v>
      </c>
      <c r="E27" s="45" t="n">
        <v>9776209000</v>
      </c>
      <c r="F27" s="64" t="n">
        <v>10694295000</v>
      </c>
      <c r="K27" s="112" t="n">
        <v>11978051</v>
      </c>
    </row>
    <row r="28" customFormat="false" ht="15" hidden="false" customHeight="true" outlineLevel="0" collapsed="false">
      <c r="A28" s="40" t="n">
        <v>334</v>
      </c>
      <c r="B28" s="41" t="s">
        <v>35</v>
      </c>
      <c r="C28" s="63" t="n">
        <v>470992000</v>
      </c>
      <c r="D28" s="45" t="n">
        <v>470992000</v>
      </c>
      <c r="E28" s="45" t="n">
        <v>499901000</v>
      </c>
      <c r="F28" s="64" t="n">
        <v>499901000</v>
      </c>
      <c r="K28" s="112"/>
    </row>
    <row r="29" customFormat="false" ht="15" hidden="false" customHeight="true" outlineLevel="0" collapsed="false">
      <c r="A29" s="40" t="n">
        <v>335</v>
      </c>
      <c r="B29" s="41" t="s">
        <v>36</v>
      </c>
      <c r="C29" s="63" t="n">
        <v>1221191000</v>
      </c>
      <c r="D29" s="45" t="n">
        <v>1221191000</v>
      </c>
      <c r="E29" s="45" t="n">
        <v>1527744000</v>
      </c>
      <c r="F29" s="64" t="n">
        <v>1477744000</v>
      </c>
      <c r="K29" s="112"/>
    </row>
    <row r="30" customFormat="false" ht="15" hidden="false" customHeight="true" outlineLevel="0" collapsed="false">
      <c r="A30" s="40" t="n">
        <v>336</v>
      </c>
      <c r="B30" s="41" t="s">
        <v>37</v>
      </c>
      <c r="C30" s="63" t="n">
        <v>0</v>
      </c>
      <c r="D30" s="45" t="n">
        <v>0</v>
      </c>
      <c r="E30" s="45" t="n">
        <v>0</v>
      </c>
      <c r="F30" s="64" t="n">
        <v>0</v>
      </c>
      <c r="K30" s="112"/>
    </row>
    <row r="31" customFormat="false" ht="15" hidden="false" customHeight="true" outlineLevel="0" collapsed="false">
      <c r="A31" s="40" t="n">
        <v>343</v>
      </c>
      <c r="B31" s="41" t="s">
        <v>38</v>
      </c>
      <c r="C31" s="63" t="n">
        <v>0</v>
      </c>
      <c r="D31" s="45" t="n">
        <v>0</v>
      </c>
      <c r="E31" s="45" t="n">
        <v>0</v>
      </c>
      <c r="F31" s="64" t="n">
        <v>0</v>
      </c>
      <c r="K31" s="112"/>
    </row>
    <row r="32" customFormat="false" ht="15" hidden="false" customHeight="true" outlineLevel="0" collapsed="false">
      <c r="A32" s="40" t="n">
        <v>344</v>
      </c>
      <c r="B32" s="41" t="s">
        <v>39</v>
      </c>
      <c r="C32" s="63" t="n">
        <v>0</v>
      </c>
      <c r="D32" s="45" t="n">
        <v>0</v>
      </c>
      <c r="E32" s="45" t="n">
        <v>0</v>
      </c>
      <c r="F32" s="64" t="n">
        <v>0</v>
      </c>
      <c r="K32" s="112"/>
    </row>
    <row r="33" customFormat="false" ht="15" hidden="false" customHeight="true" outlineLevel="0" collapsed="false">
      <c r="A33" s="40" t="n">
        <v>345</v>
      </c>
      <c r="B33" s="41" t="s">
        <v>40</v>
      </c>
      <c r="C33" s="63" t="n">
        <v>0</v>
      </c>
      <c r="D33" s="45" t="n">
        <v>0</v>
      </c>
      <c r="E33" s="45" t="n">
        <v>0</v>
      </c>
      <c r="F33" s="64" t="n">
        <v>0</v>
      </c>
      <c r="K33" s="112"/>
    </row>
    <row r="34" customFormat="false" ht="15" hidden="false" customHeight="true" outlineLevel="0" collapsed="false">
      <c r="A34" s="40" t="n">
        <v>346</v>
      </c>
      <c r="B34" s="41" t="s">
        <v>41</v>
      </c>
      <c r="C34" s="63" t="n">
        <v>0</v>
      </c>
      <c r="D34" s="45" t="n">
        <v>0</v>
      </c>
      <c r="E34" s="45" t="n">
        <v>0</v>
      </c>
      <c r="F34" s="64" t="n">
        <v>0</v>
      </c>
      <c r="K34" s="112"/>
    </row>
    <row r="35" customFormat="false" ht="15" hidden="false" customHeight="true" outlineLevel="0" collapsed="false">
      <c r="A35" s="40" t="n">
        <v>348</v>
      </c>
      <c r="B35" s="41" t="s">
        <v>42</v>
      </c>
      <c r="C35" s="63" t="n">
        <v>0</v>
      </c>
      <c r="D35" s="45" t="n">
        <v>0</v>
      </c>
      <c r="E35" s="45" t="n">
        <v>0</v>
      </c>
      <c r="F35" s="64" t="n">
        <v>0</v>
      </c>
      <c r="K35" s="112"/>
    </row>
    <row r="36" customFormat="false" ht="15" hidden="false" customHeight="true" outlineLevel="0" collapsed="false">
      <c r="A36" s="40" t="n">
        <v>349</v>
      </c>
      <c r="B36" s="41" t="s">
        <v>43</v>
      </c>
      <c r="C36" s="63" t="n">
        <v>0</v>
      </c>
      <c r="D36" s="45" t="n">
        <v>0</v>
      </c>
      <c r="E36" s="45" t="n">
        <v>0</v>
      </c>
      <c r="F36" s="64" t="n">
        <v>0</v>
      </c>
      <c r="K36" s="112"/>
    </row>
    <row r="37" customFormat="false" ht="15" hidden="false" customHeight="true" outlineLevel="0" collapsed="false">
      <c r="A37" s="40" t="n">
        <v>353</v>
      </c>
      <c r="B37" s="41" t="s">
        <v>44</v>
      </c>
      <c r="C37" s="63" t="n">
        <v>0</v>
      </c>
      <c r="D37" s="45" t="n">
        <v>0</v>
      </c>
      <c r="E37" s="45" t="n">
        <v>0</v>
      </c>
      <c r="F37" s="64" t="n">
        <v>0</v>
      </c>
      <c r="K37" s="112"/>
    </row>
    <row r="38" customFormat="false" ht="15" hidden="false" customHeight="true" outlineLevel="0" collapsed="false">
      <c r="A38" s="40" t="n">
        <v>355</v>
      </c>
      <c r="B38" s="41" t="s">
        <v>45</v>
      </c>
      <c r="C38" s="63" t="n">
        <v>0</v>
      </c>
      <c r="D38" s="45" t="n">
        <v>0</v>
      </c>
      <c r="E38" s="45" t="n">
        <v>0</v>
      </c>
      <c r="F38" s="64" t="n">
        <v>0</v>
      </c>
      <c r="K38" s="112"/>
    </row>
    <row r="39" customFormat="false" ht="15" hidden="false" customHeight="true" outlineLevel="0" collapsed="false">
      <c r="A39" s="40" t="n">
        <v>358</v>
      </c>
      <c r="B39" s="41" t="s">
        <v>46</v>
      </c>
      <c r="C39" s="63" t="n">
        <v>0</v>
      </c>
      <c r="D39" s="45" t="n">
        <v>0</v>
      </c>
      <c r="E39" s="45" t="n">
        <v>0</v>
      </c>
      <c r="F39" s="64" t="n">
        <v>0</v>
      </c>
      <c r="K39" s="112"/>
    </row>
    <row r="40" customFormat="false" ht="15" hidden="false" customHeight="true" outlineLevel="0" collapsed="false">
      <c r="A40" s="40" t="n">
        <v>361</v>
      </c>
      <c r="B40" s="41" t="s">
        <v>47</v>
      </c>
      <c r="C40" s="63" t="n">
        <v>4449192000</v>
      </c>
      <c r="D40" s="63" t="n">
        <v>4449192000</v>
      </c>
      <c r="E40" s="45" t="n">
        <v>4561331000</v>
      </c>
      <c r="F40" s="64" t="n">
        <v>4561331000</v>
      </c>
      <c r="K40" s="112"/>
    </row>
    <row r="41" customFormat="false" ht="15" hidden="false" customHeight="true" outlineLevel="0" collapsed="false">
      <c r="A41" s="40" t="n">
        <v>372</v>
      </c>
      <c r="B41" s="41" t="s">
        <v>48</v>
      </c>
      <c r="C41" s="63" t="n">
        <v>0</v>
      </c>
      <c r="D41" s="45" t="n">
        <v>0</v>
      </c>
      <c r="E41" s="45" t="n">
        <v>0</v>
      </c>
      <c r="F41" s="64" t="n">
        <v>0</v>
      </c>
      <c r="K41" s="112"/>
    </row>
    <row r="42" customFormat="false" ht="15" hidden="false" customHeight="true" outlineLevel="0" collapsed="false">
      <c r="A42" s="40" t="n">
        <v>374</v>
      </c>
      <c r="B42" s="41" t="s">
        <v>49</v>
      </c>
      <c r="C42" s="63" t="n">
        <v>0</v>
      </c>
      <c r="D42" s="45" t="n">
        <v>0</v>
      </c>
      <c r="E42" s="45" t="n">
        <v>0</v>
      </c>
      <c r="F42" s="64" t="n">
        <v>0</v>
      </c>
      <c r="K42" s="112"/>
    </row>
    <row r="43" customFormat="false" ht="15" hidden="false" customHeight="true" outlineLevel="0" collapsed="false">
      <c r="A43" s="40" t="n">
        <v>375</v>
      </c>
      <c r="B43" s="41" t="s">
        <v>50</v>
      </c>
      <c r="C43" s="63" t="n">
        <v>0</v>
      </c>
      <c r="D43" s="45" t="n">
        <v>0</v>
      </c>
      <c r="E43" s="45" t="n">
        <v>0</v>
      </c>
      <c r="F43" s="64" t="n">
        <v>0</v>
      </c>
      <c r="K43" s="112"/>
    </row>
    <row r="44" customFormat="false" ht="15" hidden="false" customHeight="true" outlineLevel="0" collapsed="false">
      <c r="A44" s="40" t="n">
        <v>376</v>
      </c>
      <c r="B44" s="41" t="s">
        <v>51</v>
      </c>
      <c r="C44" s="63" t="n">
        <v>0</v>
      </c>
      <c r="D44" s="45" t="n">
        <v>0</v>
      </c>
      <c r="E44" s="45" t="n">
        <v>0</v>
      </c>
      <c r="F44" s="64" t="n">
        <v>0</v>
      </c>
      <c r="K44" s="112"/>
    </row>
    <row r="45" customFormat="false" ht="15" hidden="false" customHeight="true" outlineLevel="0" collapsed="false">
      <c r="A45" s="40" t="n">
        <v>377</v>
      </c>
      <c r="B45" s="41" t="s">
        <v>52</v>
      </c>
      <c r="C45" s="63" t="n">
        <v>2556487000</v>
      </c>
      <c r="D45" s="45" t="n">
        <v>2556487000</v>
      </c>
      <c r="E45" s="45" t="n">
        <v>2566415000</v>
      </c>
      <c r="F45" s="64" t="n">
        <v>2476512000</v>
      </c>
      <c r="K45" s="112"/>
    </row>
    <row r="46" customFormat="false" ht="15" hidden="false" customHeight="true" outlineLevel="0" collapsed="false">
      <c r="A46" s="40" t="n">
        <v>381</v>
      </c>
      <c r="B46" s="41" t="s">
        <v>53</v>
      </c>
      <c r="C46" s="63" t="n">
        <v>0</v>
      </c>
      <c r="D46" s="45" t="n">
        <v>0</v>
      </c>
      <c r="E46" s="45" t="n">
        <v>0</v>
      </c>
      <c r="F46" s="64" t="n">
        <v>0</v>
      </c>
      <c r="K46" s="112"/>
    </row>
    <row r="47" customFormat="false" ht="15" hidden="false" customHeight="true" outlineLevel="0" collapsed="false">
      <c r="A47" s="40" t="n">
        <v>396</v>
      </c>
      <c r="B47" s="41" t="s">
        <v>54</v>
      </c>
      <c r="C47" s="63" t="n">
        <v>0</v>
      </c>
      <c r="D47" s="45" t="n">
        <v>0</v>
      </c>
      <c r="E47" s="45" t="n">
        <v>0</v>
      </c>
      <c r="F47" s="64" t="n">
        <v>0</v>
      </c>
      <c r="K47" s="112"/>
    </row>
    <row r="48" customFormat="false" ht="15" hidden="false" customHeight="true" outlineLevel="0" collapsed="false">
      <c r="A48" s="40" t="n">
        <v>397</v>
      </c>
      <c r="B48" s="41" t="s">
        <v>55</v>
      </c>
      <c r="C48" s="63" t="n">
        <v>0</v>
      </c>
      <c r="D48" s="45" t="n">
        <v>0</v>
      </c>
      <c r="E48" s="45" t="n">
        <v>0</v>
      </c>
      <c r="F48" s="64" t="n">
        <v>0</v>
      </c>
      <c r="K48" s="112"/>
    </row>
    <row r="49" customFormat="false" ht="15" hidden="false" customHeight="true" outlineLevel="0" collapsed="false">
      <c r="A49" s="42" t="n">
        <v>398</v>
      </c>
      <c r="B49" s="41" t="s">
        <v>56</v>
      </c>
      <c r="C49" s="63" t="n">
        <v>0</v>
      </c>
      <c r="D49" s="45" t="n">
        <v>0</v>
      </c>
      <c r="E49" s="45" t="n">
        <v>0</v>
      </c>
      <c r="F49" s="64" t="n">
        <v>0</v>
      </c>
      <c r="K49" s="112"/>
    </row>
    <row r="50" customFormat="false" ht="15" hidden="false" customHeight="true" outlineLevel="0" collapsed="false">
      <c r="A50" s="43"/>
      <c r="B50" s="44"/>
      <c r="C50" s="46"/>
      <c r="D50" s="47"/>
      <c r="E50" s="47"/>
      <c r="F50" s="48"/>
      <c r="K50" s="112"/>
    </row>
    <row r="51" customFormat="false" ht="15" hidden="false" customHeight="true" outlineLevel="0" collapsed="false">
      <c r="A51" s="49"/>
      <c r="B51" s="50"/>
      <c r="C51" s="52"/>
      <c r="D51" s="51"/>
      <c r="E51" s="51"/>
      <c r="F51" s="53"/>
      <c r="K51" s="112"/>
    </row>
    <row r="52" customFormat="false" ht="18" hidden="false" customHeight="true" outlineLevel="0" collapsed="false">
      <c r="A52" s="54"/>
      <c r="B52" s="55" t="s">
        <v>57</v>
      </c>
      <c r="C52" s="57" t="n">
        <f aca="false">SUM(C8:C51)</f>
        <v>40079158333</v>
      </c>
      <c r="D52" s="56" t="n">
        <f aca="false">SUM(D8:D51)</f>
        <v>26117774000</v>
      </c>
      <c r="E52" s="56" t="n">
        <f aca="false">SUM(E8:E51)</f>
        <v>25917774000</v>
      </c>
      <c r="F52" s="58" t="n">
        <f aca="false">SUM(F8:F51)</f>
        <v>25917774000</v>
      </c>
      <c r="K52" s="112" t="n">
        <f aca="false">SUM(K8:K51)</f>
        <v>13961384</v>
      </c>
    </row>
    <row r="53" customFormat="false" ht="12.75" hidden="false" customHeight="false" outlineLevel="0" collapsed="false">
      <c r="B53" s="103"/>
      <c r="C53" s="114"/>
      <c r="D53" s="115"/>
      <c r="E53" s="115"/>
      <c r="F53" s="115"/>
    </row>
    <row r="54" customFormat="false" ht="12.75" hidden="false" customHeight="false" outlineLevel="0" collapsed="false">
      <c r="A54" s="116"/>
    </row>
    <row r="55" customFormat="false" ht="6.75" hidden="false" customHeight="true" outlineLevel="0" collapsed="false"/>
    <row r="56" customFormat="false" ht="12.75" hidden="false" customHeight="false" outlineLevel="0" collapsed="false">
      <c r="A56" s="25" t="s">
        <v>75</v>
      </c>
    </row>
  </sheetData>
  <mergeCells count="3">
    <mergeCell ref="B3:F3"/>
    <mergeCell ref="B4:F4"/>
    <mergeCell ref="B5:F5"/>
  </mergeCells>
  <printOptions headings="false" gridLines="false" gridLinesSet="true" horizontalCentered="true" verticalCentered="false"/>
  <pageMargins left="0.55" right="0.6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7" width="61.65"/>
    <col collapsed="false" customWidth="true" hidden="false" outlineLevel="0" max="4" min="2" style="117" width="16.15"/>
    <col collapsed="false" customWidth="true" hidden="false" outlineLevel="0" max="5" min="5" style="117" width="12.82"/>
    <col collapsed="false" customWidth="false" hidden="false" outlineLevel="0" max="257" min="6" style="117" width="10.99"/>
  </cols>
  <sheetData>
    <row r="2" customFormat="false" ht="18.75" hidden="false" customHeight="false" outlineLevel="0" collapsed="false">
      <c r="B2" s="118"/>
      <c r="C2" s="118"/>
      <c r="D2" s="119" t="s">
        <v>76</v>
      </c>
    </row>
    <row r="3" customFormat="false" ht="18.75" hidden="false" customHeight="false" outlineLevel="0" collapsed="false">
      <c r="A3" s="120"/>
      <c r="B3" s="120"/>
      <c r="C3" s="120"/>
      <c r="D3" s="120"/>
    </row>
    <row r="4" customFormat="false" ht="18.75" hidden="false" customHeight="false" outlineLevel="0" collapsed="false">
      <c r="A4" s="121"/>
      <c r="B4" s="121"/>
      <c r="C4" s="121"/>
      <c r="D4" s="121"/>
    </row>
    <row r="5" customFormat="false" ht="18.75" hidden="false" customHeight="false" outlineLevel="0" collapsed="false">
      <c r="A5" s="122" t="s">
        <v>77</v>
      </c>
      <c r="B5" s="122"/>
      <c r="C5" s="122"/>
      <c r="D5" s="122"/>
    </row>
    <row r="6" customFormat="false" ht="15.75" hidden="false" customHeight="false" outlineLevel="0" collapsed="false">
      <c r="A6" s="123"/>
      <c r="B6" s="124"/>
      <c r="C6" s="124"/>
      <c r="D6" s="124"/>
    </row>
    <row r="7" customFormat="false" ht="12.75" hidden="false" customHeight="false" outlineLevel="0" collapsed="false">
      <c r="A7" s="124"/>
      <c r="B7" s="125"/>
      <c r="C7" s="125"/>
      <c r="D7" s="125"/>
    </row>
    <row r="8" customFormat="false" ht="13.5" hidden="false" customHeight="false" outlineLevel="0" collapsed="false">
      <c r="A8" s="126" t="s">
        <v>78</v>
      </c>
      <c r="B8" s="124"/>
      <c r="C8" s="124"/>
      <c r="D8" s="127" t="s">
        <v>79</v>
      </c>
    </row>
    <row r="9" customFormat="false" ht="12.75" hidden="false" customHeight="false" outlineLevel="0" collapsed="false">
      <c r="A9" s="128" t="s">
        <v>80</v>
      </c>
      <c r="B9" s="128" t="n">
        <v>2013</v>
      </c>
      <c r="C9" s="128" t="n">
        <v>2014</v>
      </c>
      <c r="D9" s="128" t="n">
        <v>2015</v>
      </c>
    </row>
    <row r="10" customFormat="false" ht="21" hidden="false" customHeight="true" outlineLevel="0" collapsed="false">
      <c r="A10" s="128"/>
      <c r="B10" s="128"/>
      <c r="C10" s="128"/>
      <c r="D10" s="128"/>
    </row>
    <row r="11" customFormat="false" ht="24.95" hidden="false" customHeight="true" outlineLevel="0" collapsed="false">
      <c r="A11" s="129" t="s">
        <v>81</v>
      </c>
      <c r="B11" s="130" t="n">
        <v>58595699</v>
      </c>
      <c r="C11" s="130" t="n">
        <v>37000000</v>
      </c>
      <c r="D11" s="130" t="n">
        <v>37000000</v>
      </c>
    </row>
    <row r="12" customFormat="false" ht="24.95" hidden="false" customHeight="true" outlineLevel="0" collapsed="false">
      <c r="A12" s="131" t="s">
        <v>82</v>
      </c>
      <c r="B12" s="132" t="n">
        <v>4516400</v>
      </c>
      <c r="C12" s="132" t="n">
        <v>3087414</v>
      </c>
      <c r="D12" s="132" t="n">
        <v>3256000</v>
      </c>
    </row>
    <row r="13" customFormat="false" ht="24.95" hidden="false" customHeight="true" outlineLevel="0" collapsed="false">
      <c r="A13" s="131" t="s">
        <v>83</v>
      </c>
      <c r="B13" s="132" t="n">
        <v>1617000</v>
      </c>
      <c r="C13" s="132" t="n">
        <v>3518333</v>
      </c>
      <c r="D13" s="132" t="n">
        <v>1551184</v>
      </c>
    </row>
    <row r="14" customFormat="false" ht="24.95" hidden="false" customHeight="true" outlineLevel="0" collapsed="false">
      <c r="A14" s="131" t="s">
        <v>84</v>
      </c>
      <c r="B14" s="132" t="n">
        <v>33114466</v>
      </c>
      <c r="C14" s="132" t="n">
        <v>1751406</v>
      </c>
      <c r="D14" s="132" t="n">
        <v>1751406</v>
      </c>
    </row>
    <row r="15" customFormat="false" ht="24.95" hidden="false" customHeight="true" outlineLevel="0" collapsed="false">
      <c r="A15" s="131" t="s">
        <v>85</v>
      </c>
      <c r="B15" s="132" t="n">
        <v>242800</v>
      </c>
      <c r="C15" s="132" t="n">
        <v>242800</v>
      </c>
      <c r="D15" s="132" t="n">
        <v>242800</v>
      </c>
    </row>
    <row r="16" customFormat="false" ht="24.95" hidden="false" customHeight="true" outlineLevel="0" collapsed="false">
      <c r="A16" s="133" t="s">
        <v>86</v>
      </c>
      <c r="B16" s="134" t="n">
        <v>34820</v>
      </c>
      <c r="C16" s="134" t="n">
        <v>35000</v>
      </c>
      <c r="D16" s="134" t="n">
        <v>35000</v>
      </c>
    </row>
    <row r="17" customFormat="false" ht="24.95" hidden="false" customHeight="true" outlineLevel="0" collapsed="false">
      <c r="A17" s="135" t="s">
        <v>87</v>
      </c>
      <c r="B17" s="136" t="n">
        <f aca="false">SUM(B11:B16)</f>
        <v>98121185</v>
      </c>
      <c r="C17" s="136" t="n">
        <f aca="false">SUM(C11:C16)</f>
        <v>45634953</v>
      </c>
      <c r="D17" s="136" t="n">
        <f aca="false">SUM(D11:D16)</f>
        <v>43836390</v>
      </c>
    </row>
  </sheetData>
  <mergeCells count="5">
    <mergeCell ref="A5:D5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7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9" activeCellId="0" sqref="F9"/>
    </sheetView>
  </sheetViews>
  <sheetFormatPr defaultColWidth="9.15234375" defaultRowHeight="15" zeroHeight="false" outlineLevelRow="0" outlineLevelCol="0"/>
  <cols>
    <col collapsed="false" customWidth="true" hidden="false" outlineLevel="0" max="1" min="1" style="137" width="66.49"/>
    <col collapsed="false" customWidth="true" hidden="false" outlineLevel="0" max="2" min="2" style="137" width="8.49"/>
    <col collapsed="false" customWidth="true" hidden="false" outlineLevel="0" max="3" min="3" style="138" width="13.49"/>
    <col collapsed="false" customWidth="true" hidden="false" outlineLevel="0" max="4" min="4" style="137" width="13.32"/>
    <col collapsed="false" customWidth="true" hidden="false" outlineLevel="0" max="8" min="5" style="137" width="8.49"/>
    <col collapsed="false" customWidth="true" hidden="false" outlineLevel="0" max="9" min="9" style="139" width="9.65"/>
    <col collapsed="false" customWidth="true" hidden="false" outlineLevel="0" max="10" min="10" style="139" width="66.49"/>
    <col collapsed="false" customWidth="true" hidden="true" outlineLevel="0" max="11" min="11" style="137" width="54.65"/>
    <col collapsed="false" customWidth="true" hidden="false" outlineLevel="0" max="15" min="12" style="137" width="8.49"/>
    <col collapsed="false" customWidth="true" hidden="true" outlineLevel="0" max="16" min="16" style="137" width="57.32"/>
    <col collapsed="false" customWidth="true" hidden="false" outlineLevel="0" max="20" min="17" style="137" width="8.49"/>
    <col collapsed="false" customWidth="true" hidden="false" outlineLevel="0" max="21" min="21" style="139" width="9.65"/>
    <col collapsed="false" customWidth="true" hidden="false" outlineLevel="0" max="23" min="22" style="137" width="7.49"/>
    <col collapsed="false" customWidth="true" hidden="false" outlineLevel="0" max="24" min="24" style="139" width="9.65"/>
    <col collapsed="false" customWidth="false" hidden="false" outlineLevel="0" max="257" min="25" style="140" width="9.15"/>
  </cols>
  <sheetData>
    <row r="1" customFormat="false" ht="15.75" hidden="false" customHeight="false" outlineLevel="0" collapsed="false">
      <c r="G1" s="141"/>
      <c r="T1" s="141"/>
    </row>
    <row r="2" s="144" customFormat="true" ht="18.75" hidden="false" customHeight="false" outlineLevel="0" collapsed="false">
      <c r="A2" s="142" t="s">
        <v>88</v>
      </c>
      <c r="B2" s="142"/>
      <c r="C2" s="142"/>
      <c r="D2" s="142"/>
      <c r="E2" s="142"/>
      <c r="F2" s="142"/>
      <c r="G2" s="142"/>
      <c r="H2" s="142"/>
      <c r="I2" s="142"/>
      <c r="J2" s="142" t="s">
        <v>88</v>
      </c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3"/>
      <c r="V2" s="143"/>
      <c r="W2" s="143"/>
    </row>
    <row r="3" s="144" customFormat="true" ht="15" hidden="false" customHeight="false" outlineLevel="0" collapsed="false">
      <c r="A3" s="145"/>
      <c r="B3" s="145"/>
      <c r="C3" s="145"/>
      <c r="D3" s="146"/>
      <c r="H3" s="147"/>
      <c r="K3" s="148"/>
      <c r="L3" s="148"/>
      <c r="M3" s="148"/>
      <c r="N3" s="149"/>
      <c r="O3" s="148"/>
      <c r="P3" s="148"/>
      <c r="Q3" s="148"/>
      <c r="R3" s="148"/>
      <c r="S3" s="148"/>
      <c r="T3" s="148"/>
      <c r="V3" s="143"/>
      <c r="W3" s="143"/>
    </row>
    <row r="4" s="144" customFormat="true" ht="15" hidden="false" customHeight="false" outlineLevel="0" collapsed="false">
      <c r="A4" s="145"/>
      <c r="B4" s="145"/>
      <c r="C4" s="145"/>
      <c r="D4" s="146"/>
      <c r="H4" s="150"/>
      <c r="K4" s="148"/>
      <c r="L4" s="148"/>
      <c r="M4" s="148"/>
      <c r="N4" s="148"/>
      <c r="O4" s="148"/>
      <c r="P4" s="148"/>
      <c r="Q4" s="148"/>
      <c r="R4" s="148"/>
      <c r="S4" s="148"/>
      <c r="T4" s="148"/>
      <c r="V4" s="143"/>
      <c r="W4" s="143"/>
    </row>
    <row r="5" s="144" customFormat="true" ht="13.5" hidden="false" customHeight="true" outlineLevel="0" collapsed="false">
      <c r="A5" s="151"/>
      <c r="B5" s="152"/>
      <c r="C5" s="153" t="s">
        <v>89</v>
      </c>
      <c r="D5" s="154" t="s">
        <v>90</v>
      </c>
      <c r="E5" s="155"/>
      <c r="F5" s="155"/>
      <c r="H5" s="156"/>
      <c r="I5" s="157"/>
      <c r="J5" s="158"/>
      <c r="K5" s="156"/>
      <c r="L5" s="154" t="s">
        <v>90</v>
      </c>
      <c r="M5" s="156"/>
      <c r="N5" s="156"/>
      <c r="P5" s="156"/>
      <c r="Q5" s="159"/>
      <c r="R5" s="156"/>
      <c r="S5" s="156"/>
      <c r="T5" s="156"/>
      <c r="U5" s="157"/>
      <c r="V5" s="156"/>
      <c r="W5" s="156"/>
      <c r="X5" s="160"/>
    </row>
    <row r="6" s="144" customFormat="true" ht="18.75" hidden="false" customHeight="true" outlineLevel="0" collapsed="false">
      <c r="A6" s="161" t="s">
        <v>91</v>
      </c>
      <c r="B6" s="162" t="s">
        <v>92</v>
      </c>
      <c r="C6" s="163" t="s">
        <v>93</v>
      </c>
      <c r="D6" s="164" t="s">
        <v>94</v>
      </c>
      <c r="E6" s="165" t="s">
        <v>95</v>
      </c>
      <c r="F6" s="165"/>
      <c r="G6" s="165"/>
      <c r="H6" s="165"/>
      <c r="I6" s="166" t="s">
        <v>96</v>
      </c>
      <c r="J6" s="161" t="s">
        <v>91</v>
      </c>
      <c r="K6" s="167" t="s">
        <v>95</v>
      </c>
      <c r="L6" s="167"/>
      <c r="M6" s="167"/>
      <c r="N6" s="167"/>
      <c r="O6" s="167"/>
      <c r="P6" s="167"/>
      <c r="Q6" s="167"/>
      <c r="R6" s="167"/>
      <c r="S6" s="167"/>
      <c r="T6" s="168"/>
      <c r="U6" s="169" t="s">
        <v>96</v>
      </c>
      <c r="V6" s="170"/>
      <c r="W6" s="170"/>
      <c r="X6" s="171"/>
    </row>
    <row r="7" s="144" customFormat="true" ht="15" hidden="false" customHeight="true" outlineLevel="0" collapsed="false">
      <c r="A7" s="161"/>
      <c r="B7" s="172" t="s">
        <v>97</v>
      </c>
      <c r="C7" s="173" t="s">
        <v>87</v>
      </c>
      <c r="D7" s="174" t="s">
        <v>98</v>
      </c>
      <c r="E7" s="175" t="s">
        <v>99</v>
      </c>
      <c r="F7" s="176" t="s">
        <v>100</v>
      </c>
      <c r="G7" s="177" t="s">
        <v>101</v>
      </c>
      <c r="H7" s="178" t="s">
        <v>102</v>
      </c>
      <c r="I7" s="179" t="s">
        <v>103</v>
      </c>
      <c r="J7" s="161"/>
      <c r="K7" s="180" t="s">
        <v>104</v>
      </c>
      <c r="L7" s="181" t="s">
        <v>105</v>
      </c>
      <c r="M7" s="182" t="s">
        <v>106</v>
      </c>
      <c r="N7" s="183" t="s">
        <v>107</v>
      </c>
      <c r="O7" s="181" t="s">
        <v>108</v>
      </c>
      <c r="P7" s="180" t="s">
        <v>109</v>
      </c>
      <c r="Q7" s="184" t="s">
        <v>110</v>
      </c>
      <c r="R7" s="185" t="s">
        <v>111</v>
      </c>
      <c r="S7" s="182" t="s">
        <v>112</v>
      </c>
      <c r="T7" s="181" t="s">
        <v>113</v>
      </c>
      <c r="U7" s="186" t="s">
        <v>103</v>
      </c>
      <c r="V7" s="187"/>
      <c r="W7" s="187"/>
      <c r="X7" s="171"/>
    </row>
    <row r="8" s="144" customFormat="true" ht="15" hidden="false" customHeight="true" outlineLevel="0" collapsed="false">
      <c r="A8" s="188" t="s">
        <v>114</v>
      </c>
      <c r="B8" s="162"/>
      <c r="C8" s="189"/>
      <c r="D8" s="190" t="n">
        <f aca="false">SUM(D9+D30)</f>
        <v>27363.860068</v>
      </c>
      <c r="E8" s="191" t="n">
        <f aca="false">SUM(E9+E30)</f>
        <v>5087.77071</v>
      </c>
      <c r="F8" s="192" t="n">
        <f aca="false">SUM(F9+F30)</f>
        <v>7111.56085</v>
      </c>
      <c r="G8" s="192" t="n">
        <f aca="false">SUM(G9+G30)</f>
        <v>4551.866102</v>
      </c>
      <c r="H8" s="193" t="n">
        <f aca="false">SUM(H9+H30)</f>
        <v>13943.064774</v>
      </c>
      <c r="I8" s="194"/>
      <c r="J8" s="188" t="s">
        <v>114</v>
      </c>
      <c r="K8" s="190" t="e">
        <f aca="false">SUM(K9+K30)</f>
        <v>#VALUE!</v>
      </c>
      <c r="L8" s="190" t="n">
        <f aca="false">SUM(L9+L30)</f>
        <v>6006.511044</v>
      </c>
      <c r="M8" s="190" t="n">
        <f aca="false">SUM(M9+M30)</f>
        <v>3281.75673</v>
      </c>
      <c r="N8" s="195" t="n">
        <f aca="false">SUM(N9+N30)</f>
        <v>1633.474</v>
      </c>
      <c r="O8" s="190" t="n">
        <f aca="false">SUM(O9+O30)</f>
        <v>1106.745</v>
      </c>
      <c r="P8" s="196" t="s">
        <v>115</v>
      </c>
      <c r="Q8" s="197" t="n">
        <f aca="false">SUM(Q9+Q30)</f>
        <v>854.89</v>
      </c>
      <c r="R8" s="198" t="n">
        <f aca="false">SUM(R9+R30)</f>
        <v>322.84</v>
      </c>
      <c r="S8" s="195" t="n">
        <f aca="false">SUM(S9+S30)</f>
        <v>307.664</v>
      </c>
      <c r="T8" s="190" t="n">
        <f aca="false">SUM(T9+T30)</f>
        <v>0</v>
      </c>
      <c r="U8" s="199"/>
      <c r="V8" s="187"/>
      <c r="W8" s="187"/>
      <c r="X8" s="171"/>
    </row>
    <row r="9" s="144" customFormat="true" ht="15" hidden="false" customHeight="true" outlineLevel="0" collapsed="false">
      <c r="A9" s="200" t="s">
        <v>116</v>
      </c>
      <c r="B9" s="201"/>
      <c r="C9" s="202"/>
      <c r="D9" s="203" t="n">
        <f aca="false">SUM(D10:D29)</f>
        <v>20326.860068</v>
      </c>
      <c r="E9" s="204" t="n">
        <f aca="false">SUM(E10:E29)</f>
        <v>4291.25971</v>
      </c>
      <c r="F9" s="205" t="n">
        <f aca="false">SUM(F10:F29)</f>
        <v>4909.08085</v>
      </c>
      <c r="G9" s="205" t="n">
        <f aca="false">SUM(G10:G29)</f>
        <v>3885.356102</v>
      </c>
      <c r="H9" s="206" t="n">
        <f aca="false">SUM(H10:H29)</f>
        <v>9910.308774</v>
      </c>
      <c r="I9" s="207"/>
      <c r="J9" s="200" t="s">
        <v>116</v>
      </c>
      <c r="K9" s="208" t="s">
        <v>117</v>
      </c>
      <c r="L9" s="203" t="n">
        <f aca="false">SUM(L10:L29)</f>
        <v>5364.031044</v>
      </c>
      <c r="M9" s="202" t="n">
        <f aca="false">SUM(M10:M29)</f>
        <v>2663.32173</v>
      </c>
      <c r="N9" s="209" t="n">
        <f aca="false">SUM(N10:N29)</f>
        <v>1039.056</v>
      </c>
      <c r="O9" s="203" t="n">
        <f aca="false">SUM(O10:O29)</f>
        <v>536.372</v>
      </c>
      <c r="P9" s="208" t="s">
        <v>117</v>
      </c>
      <c r="Q9" s="210" t="n">
        <f aca="false">SUM(Q10:Q29)</f>
        <v>307.528</v>
      </c>
      <c r="R9" s="211" t="n">
        <f aca="false">SUM(R10:R29)</f>
        <v>0</v>
      </c>
      <c r="S9" s="202"/>
      <c r="T9" s="203"/>
      <c r="U9" s="212"/>
      <c r="V9" s="202"/>
      <c r="W9" s="202"/>
      <c r="X9" s="213"/>
    </row>
    <row r="10" s="144" customFormat="true" ht="15" hidden="false" customHeight="true" outlineLevel="0" collapsed="false">
      <c r="A10" s="214" t="s">
        <v>118</v>
      </c>
      <c r="B10" s="215" t="n">
        <v>1997</v>
      </c>
      <c r="C10" s="216" t="s">
        <v>119</v>
      </c>
      <c r="D10" s="217" t="n">
        <v>0</v>
      </c>
      <c r="E10" s="218" t="n">
        <v>0</v>
      </c>
      <c r="F10" s="219"/>
      <c r="G10" s="219"/>
      <c r="H10" s="220" t="n">
        <v>0</v>
      </c>
      <c r="I10" s="221" t="n">
        <v>2012</v>
      </c>
      <c r="J10" s="214" t="s">
        <v>118</v>
      </c>
      <c r="K10" s="208" t="s">
        <v>120</v>
      </c>
      <c r="L10" s="217"/>
      <c r="M10" s="222"/>
      <c r="N10" s="223"/>
      <c r="O10" s="217"/>
      <c r="P10" s="208" t="s">
        <v>120</v>
      </c>
      <c r="Q10" s="224"/>
      <c r="R10" s="225"/>
      <c r="S10" s="223"/>
      <c r="T10" s="217"/>
      <c r="U10" s="226" t="n">
        <v>2012</v>
      </c>
      <c r="V10" s="222"/>
      <c r="W10" s="222"/>
      <c r="X10" s="227"/>
    </row>
    <row r="11" s="144" customFormat="true" ht="15" hidden="false" customHeight="true" outlineLevel="0" collapsed="false">
      <c r="A11" s="214" t="s">
        <v>121</v>
      </c>
      <c r="B11" s="215" t="n">
        <v>1995</v>
      </c>
      <c r="C11" s="216" t="s">
        <v>122</v>
      </c>
      <c r="D11" s="217" t="n">
        <v>100</v>
      </c>
      <c r="E11" s="218" t="n">
        <f aca="false">(1.278+0.267)*26</f>
        <v>40.17</v>
      </c>
      <c r="F11" s="219" t="n">
        <f aca="false">(1.278+0.17)*26</f>
        <v>37.648</v>
      </c>
      <c r="G11" s="219" t="n">
        <f aca="false">(1.278+0.073)*26</f>
        <v>35.126</v>
      </c>
      <c r="H11" s="220" t="n">
        <f aca="false">SUM(L11:S11)</f>
        <v>0</v>
      </c>
      <c r="I11" s="221" t="n">
        <v>2015</v>
      </c>
      <c r="J11" s="214" t="s">
        <v>121</v>
      </c>
      <c r="K11" s="208" t="s">
        <v>123</v>
      </c>
      <c r="L11" s="217" t="n">
        <v>0</v>
      </c>
      <c r="M11" s="222"/>
      <c r="N11" s="223"/>
      <c r="O11" s="217"/>
      <c r="P11" s="208" t="s">
        <v>123</v>
      </c>
      <c r="Q11" s="224"/>
      <c r="R11" s="225"/>
      <c r="S11" s="223"/>
      <c r="T11" s="217"/>
      <c r="U11" s="226" t="n">
        <v>2015</v>
      </c>
      <c r="V11" s="222"/>
      <c r="W11" s="222"/>
      <c r="X11" s="227"/>
    </row>
    <row r="12" s="144" customFormat="true" ht="15" hidden="false" customHeight="true" outlineLevel="0" collapsed="false">
      <c r="A12" s="214" t="s">
        <v>124</v>
      </c>
      <c r="B12" s="215" t="n">
        <v>1995</v>
      </c>
      <c r="C12" s="216" t="s">
        <v>125</v>
      </c>
      <c r="D12" s="217" t="n">
        <v>430</v>
      </c>
      <c r="E12" s="218" t="n">
        <f aca="false">(8.273+0.908)*26</f>
        <v>238.706</v>
      </c>
      <c r="F12" s="219" t="n">
        <f aca="false">(8.273+0.417)*26</f>
        <v>225.94</v>
      </c>
      <c r="G12" s="219" t="n">
        <v>0</v>
      </c>
      <c r="H12" s="220" t="n">
        <f aca="false">SUM(L12:S12)</f>
        <v>0</v>
      </c>
      <c r="I12" s="221" t="n">
        <v>2014</v>
      </c>
      <c r="J12" s="214" t="s">
        <v>124</v>
      </c>
      <c r="K12" s="208"/>
      <c r="L12" s="217" t="n">
        <v>0</v>
      </c>
      <c r="M12" s="222"/>
      <c r="N12" s="223"/>
      <c r="O12" s="217"/>
      <c r="P12" s="208" t="s">
        <v>124</v>
      </c>
      <c r="Q12" s="224"/>
      <c r="R12" s="225"/>
      <c r="S12" s="223"/>
      <c r="T12" s="217"/>
      <c r="U12" s="226" t="n">
        <v>2014</v>
      </c>
      <c r="V12" s="222"/>
      <c r="W12" s="222"/>
      <c r="X12" s="227"/>
    </row>
    <row r="13" s="144" customFormat="true" ht="15" hidden="false" customHeight="true" outlineLevel="0" collapsed="false">
      <c r="A13" s="214" t="s">
        <v>126</v>
      </c>
      <c r="B13" s="215" t="n">
        <v>1995</v>
      </c>
      <c r="C13" s="216" t="s">
        <v>127</v>
      </c>
      <c r="D13" s="217" t="n">
        <v>412</v>
      </c>
      <c r="E13" s="218" t="n">
        <v>218</v>
      </c>
      <c r="F13" s="219" t="n">
        <v>213</v>
      </c>
      <c r="G13" s="219" t="n">
        <v>0</v>
      </c>
      <c r="H13" s="220" t="n">
        <f aca="false">SUM(L13:S13)</f>
        <v>0</v>
      </c>
      <c r="I13" s="221" t="n">
        <v>2014</v>
      </c>
      <c r="J13" s="214" t="s">
        <v>126</v>
      </c>
      <c r="K13" s="208" t="s">
        <v>126</v>
      </c>
      <c r="L13" s="217" t="n">
        <v>0</v>
      </c>
      <c r="M13" s="222"/>
      <c r="N13" s="223"/>
      <c r="O13" s="217"/>
      <c r="P13" s="208" t="s">
        <v>126</v>
      </c>
      <c r="Q13" s="224"/>
      <c r="R13" s="225"/>
      <c r="S13" s="223"/>
      <c r="T13" s="217"/>
      <c r="U13" s="226" t="n">
        <v>2014</v>
      </c>
      <c r="V13" s="222"/>
      <c r="W13" s="222"/>
      <c r="X13" s="227"/>
    </row>
    <row r="14" s="144" customFormat="true" ht="15" hidden="false" customHeight="true" outlineLevel="0" collapsed="false">
      <c r="A14" s="214" t="s">
        <v>128</v>
      </c>
      <c r="B14" s="215" t="n">
        <v>1997</v>
      </c>
      <c r="C14" s="216" t="s">
        <v>129</v>
      </c>
      <c r="D14" s="217" t="n">
        <v>590</v>
      </c>
      <c r="E14" s="218" t="n">
        <f aca="false">(5.046+1.127)*26</f>
        <v>160.498</v>
      </c>
      <c r="F14" s="219" t="n">
        <f aca="false">(5.046+0.862)*26</f>
        <v>153.608</v>
      </c>
      <c r="G14" s="219" t="n">
        <f aca="false">(5.046+0.597)*26</f>
        <v>146.718</v>
      </c>
      <c r="H14" s="220" t="n">
        <f aca="false">SUM(L14:S14)</f>
        <v>207.116</v>
      </c>
      <c r="I14" s="221" t="n">
        <v>2016</v>
      </c>
      <c r="J14" s="214" t="s">
        <v>128</v>
      </c>
      <c r="K14" s="208" t="s">
        <v>128</v>
      </c>
      <c r="L14" s="217" t="n">
        <f aca="false">(5.046+0.331)*26</f>
        <v>139.802</v>
      </c>
      <c r="M14" s="222" t="n">
        <f aca="false">(2.523+0.066)*26</f>
        <v>67.314</v>
      </c>
      <c r="N14" s="223" t="n">
        <v>0</v>
      </c>
      <c r="O14" s="217"/>
      <c r="P14" s="208" t="s">
        <v>128</v>
      </c>
      <c r="Q14" s="224"/>
      <c r="R14" s="225"/>
      <c r="S14" s="223"/>
      <c r="T14" s="217"/>
      <c r="U14" s="226" t="n">
        <v>2016</v>
      </c>
      <c r="V14" s="222"/>
      <c r="W14" s="222"/>
      <c r="X14" s="227"/>
    </row>
    <row r="15" s="144" customFormat="true" ht="15" hidden="false" customHeight="true" outlineLevel="0" collapsed="false">
      <c r="A15" s="214" t="s">
        <v>130</v>
      </c>
      <c r="B15" s="215" t="n">
        <v>2000</v>
      </c>
      <c r="C15" s="216" t="s">
        <v>131</v>
      </c>
      <c r="D15" s="217" t="n">
        <v>347</v>
      </c>
      <c r="E15" s="218" t="n">
        <f aca="false">174+3.683</f>
        <v>177.683</v>
      </c>
      <c r="F15" s="219" t="n">
        <f aca="false">173+1.719</f>
        <v>174.719</v>
      </c>
      <c r="G15" s="219" t="n">
        <v>0</v>
      </c>
      <c r="H15" s="220" t="n">
        <f aca="false">SUM(L15:S15)</f>
        <v>0</v>
      </c>
      <c r="I15" s="221" t="n">
        <v>2014</v>
      </c>
      <c r="J15" s="214" t="s">
        <v>130</v>
      </c>
      <c r="K15" s="208" t="s">
        <v>130</v>
      </c>
      <c r="L15" s="217" t="n">
        <v>0</v>
      </c>
      <c r="M15" s="222"/>
      <c r="N15" s="223"/>
      <c r="O15" s="217"/>
      <c r="P15" s="208" t="s">
        <v>130</v>
      </c>
      <c r="Q15" s="224"/>
      <c r="R15" s="225"/>
      <c r="S15" s="223"/>
      <c r="T15" s="217"/>
      <c r="U15" s="226" t="n">
        <v>2014</v>
      </c>
      <c r="V15" s="222"/>
      <c r="W15" s="222"/>
      <c r="X15" s="227"/>
    </row>
    <row r="16" s="144" customFormat="true" ht="15" hidden="false" customHeight="true" outlineLevel="0" collapsed="false">
      <c r="A16" s="214" t="s">
        <v>132</v>
      </c>
      <c r="B16" s="215" t="n">
        <v>2002</v>
      </c>
      <c r="C16" s="216" t="s">
        <v>133</v>
      </c>
      <c r="D16" s="217" t="n">
        <v>478</v>
      </c>
      <c r="E16" s="218" t="n">
        <f aca="false">(3.067+0.847)*26</f>
        <v>101.764</v>
      </c>
      <c r="F16" s="219" t="n">
        <f aca="false">(3.067+0.72)*26</f>
        <v>98.462</v>
      </c>
      <c r="G16" s="219" t="n">
        <f aca="false">(3.067+0.593)*26</f>
        <v>95.16</v>
      </c>
      <c r="H16" s="220" t="n">
        <f aca="false">SUM(L16:S16)</f>
        <v>265.694</v>
      </c>
      <c r="I16" s="221" t="n">
        <v>2018</v>
      </c>
      <c r="J16" s="214" t="s">
        <v>132</v>
      </c>
      <c r="K16" s="208" t="s">
        <v>132</v>
      </c>
      <c r="L16" s="217" t="n">
        <f aca="false">(3.067+0.466)*26</f>
        <v>91.858</v>
      </c>
      <c r="M16" s="222" t="n">
        <f aca="false">(3.067+0.339)*26</f>
        <v>88.556</v>
      </c>
      <c r="N16" s="223" t="n">
        <f aca="false">(3.067+0.213)*26</f>
        <v>85.28</v>
      </c>
      <c r="O16" s="217" t="n">
        <v>0</v>
      </c>
      <c r="P16" s="208" t="s">
        <v>132</v>
      </c>
      <c r="Q16" s="224"/>
      <c r="R16" s="225"/>
      <c r="S16" s="223"/>
      <c r="T16" s="217"/>
      <c r="U16" s="226" t="n">
        <v>2018</v>
      </c>
      <c r="V16" s="222"/>
      <c r="W16" s="222"/>
      <c r="X16" s="227"/>
    </row>
    <row r="17" s="144" customFormat="true" ht="15" hidden="false" customHeight="true" outlineLevel="0" collapsed="false">
      <c r="A17" s="214" t="s">
        <v>134</v>
      </c>
      <c r="B17" s="215" t="n">
        <v>1997</v>
      </c>
      <c r="C17" s="216" t="s">
        <v>135</v>
      </c>
      <c r="D17" s="228" t="n">
        <v>1196</v>
      </c>
      <c r="E17" s="218" t="n">
        <f aca="false">(10.226+2.517)*26</f>
        <v>331.318</v>
      </c>
      <c r="F17" s="219" t="n">
        <f aca="false">(10.226+1.925)*26</f>
        <v>315.926</v>
      </c>
      <c r="G17" s="219" t="n">
        <f aca="false">(10.226+1.333)*26</f>
        <v>300.534</v>
      </c>
      <c r="H17" s="220" t="n">
        <f aca="false">SUM(L17:S17)</f>
        <v>421.902</v>
      </c>
      <c r="I17" s="221" t="n">
        <v>2016</v>
      </c>
      <c r="J17" s="214" t="s">
        <v>134</v>
      </c>
      <c r="K17" s="208" t="s">
        <v>136</v>
      </c>
      <c r="L17" s="217" t="n">
        <f aca="false">(10.226+0.74)*26</f>
        <v>285.116</v>
      </c>
      <c r="M17" s="222" t="n">
        <f aca="false">(5.113+0.148)*26</f>
        <v>136.786</v>
      </c>
      <c r="N17" s="223" t="n">
        <v>0</v>
      </c>
      <c r="O17" s="217"/>
      <c r="P17" s="208" t="s">
        <v>136</v>
      </c>
      <c r="Q17" s="224"/>
      <c r="R17" s="225"/>
      <c r="S17" s="223"/>
      <c r="T17" s="217"/>
      <c r="U17" s="226" t="n">
        <v>2016</v>
      </c>
      <c r="V17" s="222"/>
      <c r="W17" s="222"/>
      <c r="X17" s="227"/>
    </row>
    <row r="18" customFormat="false" ht="15" hidden="false" customHeight="false" outlineLevel="0" collapsed="false">
      <c r="A18" s="229" t="s">
        <v>137</v>
      </c>
      <c r="B18" s="230" t="n">
        <v>1996</v>
      </c>
      <c r="C18" s="231" t="s">
        <v>138</v>
      </c>
      <c r="D18" s="228" t="n">
        <v>1387</v>
      </c>
      <c r="E18" s="232" t="n">
        <f aca="false">(13.333+2.804)*26</f>
        <v>419.562</v>
      </c>
      <c r="F18" s="219" t="n">
        <f aca="false">(13.333+2.056)*26</f>
        <v>400.114</v>
      </c>
      <c r="G18" s="219" t="n">
        <f aca="false">(13.333+1.308)*26</f>
        <v>380.666</v>
      </c>
      <c r="H18" s="220" t="n">
        <f aca="false">SUM(L18:S18)</f>
        <v>361.244</v>
      </c>
      <c r="I18" s="233" t="n">
        <v>2016</v>
      </c>
      <c r="J18" s="229" t="s">
        <v>137</v>
      </c>
      <c r="K18" s="234" t="s">
        <v>137</v>
      </c>
      <c r="L18" s="217" t="n">
        <f aca="false">(13.333+0.561)*26</f>
        <v>361.244</v>
      </c>
      <c r="M18" s="222" t="n">
        <v>0</v>
      </c>
      <c r="N18" s="223"/>
      <c r="O18" s="217"/>
      <c r="P18" s="234" t="s">
        <v>137</v>
      </c>
      <c r="Q18" s="224"/>
      <c r="R18" s="225"/>
      <c r="S18" s="223"/>
      <c r="T18" s="217"/>
      <c r="U18" s="235" t="n">
        <v>2016</v>
      </c>
      <c r="V18" s="222"/>
      <c r="W18" s="222"/>
      <c r="X18" s="236"/>
      <c r="Y18" s="237"/>
    </row>
    <row r="19" s="208" customFormat="true" ht="15" hidden="false" customHeight="true" outlineLevel="0" collapsed="false">
      <c r="A19" s="214" t="s">
        <v>139</v>
      </c>
      <c r="B19" s="215" t="n">
        <v>2000</v>
      </c>
      <c r="C19" s="216" t="s">
        <v>140</v>
      </c>
      <c r="D19" s="228" t="n">
        <v>2377</v>
      </c>
      <c r="E19" s="218" t="n">
        <f aca="false">(11.429+4.128)*26</f>
        <v>404.482</v>
      </c>
      <c r="F19" s="219" t="n">
        <f aca="false">(11.429+3.695)*26</f>
        <v>393.224</v>
      </c>
      <c r="G19" s="219" t="n">
        <f aca="false">(11.429+3.062)*26</f>
        <v>376.766</v>
      </c>
      <c r="H19" s="220" t="n">
        <f aca="false">SUM(L19:S19)</f>
        <v>1676.168</v>
      </c>
      <c r="I19" s="221" t="n">
        <v>2020</v>
      </c>
      <c r="J19" s="214" t="s">
        <v>139</v>
      </c>
      <c r="K19" s="208" t="s">
        <v>139</v>
      </c>
      <c r="L19" s="217" t="n">
        <f aca="false">(11.429+2.53)*26</f>
        <v>362.934</v>
      </c>
      <c r="M19" s="222" t="n">
        <f aca="false">(11.429+1.997)*26</f>
        <v>349.076</v>
      </c>
      <c r="N19" s="223" t="n">
        <f aca="false">(11.429+1.465)*26</f>
        <v>335.244</v>
      </c>
      <c r="O19" s="217" t="n">
        <f aca="false">(11.429+0.932)*26</f>
        <v>321.386</v>
      </c>
      <c r="P19" s="208" t="s">
        <v>139</v>
      </c>
      <c r="Q19" s="224" t="n">
        <f aca="false">(11.429+0.399)*26</f>
        <v>307.528</v>
      </c>
      <c r="R19" s="225" t="n">
        <v>0</v>
      </c>
      <c r="S19" s="223"/>
      <c r="T19" s="217"/>
      <c r="U19" s="226" t="n">
        <v>2020</v>
      </c>
      <c r="V19" s="222"/>
      <c r="W19" s="222"/>
      <c r="X19" s="227"/>
    </row>
    <row r="20" s="144" customFormat="true" ht="15" hidden="false" customHeight="true" outlineLevel="0" collapsed="false">
      <c r="A20" s="214" t="s">
        <v>141</v>
      </c>
      <c r="B20" s="215" t="n">
        <v>2003</v>
      </c>
      <c r="C20" s="238" t="s">
        <v>142</v>
      </c>
      <c r="D20" s="239" t="n">
        <f aca="false">20.494618*26</f>
        <v>532.860068</v>
      </c>
      <c r="E20" s="240" t="n">
        <f aca="false">(10.247309+0.42111)*26</f>
        <v>277.378894</v>
      </c>
      <c r="F20" s="219" t="n">
        <f aca="false">(10.247309+0.201993)*26</f>
        <v>271.681852</v>
      </c>
      <c r="G20" s="219" t="n">
        <v>0</v>
      </c>
      <c r="H20" s="220" t="n">
        <f aca="false">SUM(L20:S20)</f>
        <v>0</v>
      </c>
      <c r="I20" s="221" t="n">
        <v>2014</v>
      </c>
      <c r="J20" s="214" t="s">
        <v>143</v>
      </c>
      <c r="K20" s="208" t="s">
        <v>143</v>
      </c>
      <c r="L20" s="217" t="n">
        <v>0</v>
      </c>
      <c r="M20" s="225"/>
      <c r="N20" s="223"/>
      <c r="O20" s="217"/>
      <c r="P20" s="208" t="s">
        <v>143</v>
      </c>
      <c r="Q20" s="224"/>
      <c r="R20" s="225"/>
      <c r="S20" s="223"/>
      <c r="T20" s="217"/>
      <c r="U20" s="226" t="n">
        <v>2014</v>
      </c>
      <c r="V20" s="222"/>
      <c r="W20" s="222"/>
      <c r="X20" s="227"/>
    </row>
    <row r="21" s="144" customFormat="true" ht="15" hidden="false" customHeight="true" outlineLevel="0" collapsed="false">
      <c r="A21" s="214" t="s">
        <v>144</v>
      </c>
      <c r="B21" s="215" t="n">
        <v>2003</v>
      </c>
      <c r="C21" s="238" t="s">
        <v>145</v>
      </c>
      <c r="D21" s="239" t="n">
        <f aca="false">15*26</f>
        <v>390</v>
      </c>
      <c r="E21" s="240" t="n">
        <f aca="false">(15+0.037407)*26</f>
        <v>390.972582</v>
      </c>
      <c r="F21" s="219" t="n">
        <v>0</v>
      </c>
      <c r="G21" s="219" t="n">
        <v>0</v>
      </c>
      <c r="H21" s="220" t="n">
        <f aca="false">SUM(L21:S21)</f>
        <v>0</v>
      </c>
      <c r="I21" s="221" t="n">
        <v>2013</v>
      </c>
      <c r="J21" s="214" t="s">
        <v>146</v>
      </c>
      <c r="K21" s="208" t="s">
        <v>147</v>
      </c>
      <c r="L21" s="217" t="n">
        <v>0</v>
      </c>
      <c r="M21" s="225"/>
      <c r="N21" s="223"/>
      <c r="O21" s="217"/>
      <c r="P21" s="208" t="s">
        <v>148</v>
      </c>
      <c r="Q21" s="224"/>
      <c r="R21" s="225"/>
      <c r="S21" s="223"/>
      <c r="T21" s="217"/>
      <c r="U21" s="226" t="n">
        <v>2013</v>
      </c>
      <c r="V21" s="222"/>
      <c r="W21" s="222"/>
      <c r="X21" s="227"/>
    </row>
    <row r="22" s="144" customFormat="true" ht="15" hidden="false" customHeight="true" outlineLevel="0" collapsed="false">
      <c r="A22" s="214" t="s">
        <v>149</v>
      </c>
      <c r="B22" s="215" t="n">
        <v>2004</v>
      </c>
      <c r="C22" s="238" t="s">
        <v>150</v>
      </c>
      <c r="D22" s="239" t="n">
        <f aca="false">45*26</f>
        <v>1170</v>
      </c>
      <c r="E22" s="240" t="n">
        <f aca="false">0.805842*26</f>
        <v>20.951892</v>
      </c>
      <c r="F22" s="219" t="n">
        <f aca="false">(45+0.145256)*26</f>
        <v>1173.776656</v>
      </c>
      <c r="G22" s="219" t="n">
        <v>0</v>
      </c>
      <c r="H22" s="220" t="n">
        <f aca="false">SUM(L22:S22)</f>
        <v>0</v>
      </c>
      <c r="I22" s="221" t="n">
        <v>2014</v>
      </c>
      <c r="J22" s="214" t="s">
        <v>149</v>
      </c>
      <c r="K22" s="208"/>
      <c r="L22" s="217" t="n">
        <v>0</v>
      </c>
      <c r="M22" s="225"/>
      <c r="N22" s="223"/>
      <c r="O22" s="217"/>
      <c r="P22" s="208" t="s">
        <v>151</v>
      </c>
      <c r="Q22" s="224"/>
      <c r="R22" s="225"/>
      <c r="S22" s="223"/>
      <c r="T22" s="217"/>
      <c r="U22" s="226" t="n">
        <v>2014</v>
      </c>
      <c r="V22" s="222"/>
      <c r="W22" s="222"/>
      <c r="X22" s="227"/>
    </row>
    <row r="23" s="144" customFormat="true" ht="15" hidden="false" customHeight="true" outlineLevel="0" collapsed="false">
      <c r="A23" s="241" t="s">
        <v>152</v>
      </c>
      <c r="B23" s="230" t="n">
        <v>2005</v>
      </c>
      <c r="C23" s="242" t="s">
        <v>150</v>
      </c>
      <c r="D23" s="239" t="n">
        <f aca="false">45*26</f>
        <v>1170</v>
      </c>
      <c r="E23" s="240" t="n">
        <f aca="false">0.769225*26</f>
        <v>19.99985</v>
      </c>
      <c r="F23" s="219" t="n">
        <f aca="false">0.769225*26</f>
        <v>19.99985</v>
      </c>
      <c r="G23" s="219" t="n">
        <f aca="false">(45+0.136985)*26</f>
        <v>1173.56161</v>
      </c>
      <c r="H23" s="220" t="n">
        <f aca="false">SUM(L23:S23)</f>
        <v>0</v>
      </c>
      <c r="I23" s="221" t="n">
        <v>2015</v>
      </c>
      <c r="J23" s="243" t="s">
        <v>153</v>
      </c>
      <c r="K23" s="208"/>
      <c r="L23" s="217" t="n">
        <v>0</v>
      </c>
      <c r="M23" s="225"/>
      <c r="N23" s="223"/>
      <c r="O23" s="217"/>
      <c r="P23" s="244" t="s">
        <v>154</v>
      </c>
      <c r="Q23" s="224"/>
      <c r="R23" s="225"/>
      <c r="S23" s="223"/>
      <c r="T23" s="217"/>
      <c r="U23" s="226" t="n">
        <v>2015</v>
      </c>
      <c r="V23" s="222"/>
      <c r="W23" s="222"/>
      <c r="X23" s="227"/>
    </row>
    <row r="24" s="144" customFormat="true" ht="15" hidden="false" customHeight="true" outlineLevel="0" collapsed="false">
      <c r="A24" s="241" t="s">
        <v>155</v>
      </c>
      <c r="B24" s="230" t="n">
        <v>2006</v>
      </c>
      <c r="C24" s="242" t="s">
        <v>156</v>
      </c>
      <c r="D24" s="239" t="n">
        <f aca="false">30*26</f>
        <v>780</v>
      </c>
      <c r="E24" s="240" t="n">
        <f aca="false">0.516315*26</f>
        <v>13.42419</v>
      </c>
      <c r="F24" s="219" t="n">
        <f aca="false">0.516315*26</f>
        <v>13.42419</v>
      </c>
      <c r="G24" s="219" t="n">
        <f aca="false">0.516315*26</f>
        <v>13.42419</v>
      </c>
      <c r="H24" s="220" t="n">
        <f aca="false">SUM(L24:S24)</f>
        <v>783.604302</v>
      </c>
      <c r="I24" s="221" t="n">
        <v>2016</v>
      </c>
      <c r="J24" s="243" t="s">
        <v>157</v>
      </c>
      <c r="K24" s="208"/>
      <c r="L24" s="217" t="n">
        <f aca="false">(30+0.138627)*26</f>
        <v>783.604302</v>
      </c>
      <c r="M24" s="225" t="n">
        <v>0</v>
      </c>
      <c r="N24" s="223"/>
      <c r="O24" s="217"/>
      <c r="P24" s="244" t="s">
        <v>158</v>
      </c>
      <c r="Q24" s="224"/>
      <c r="R24" s="225"/>
      <c r="S24" s="223"/>
      <c r="T24" s="217"/>
      <c r="U24" s="226" t="n">
        <v>2016</v>
      </c>
      <c r="V24" s="222"/>
      <c r="W24" s="222"/>
      <c r="X24" s="227"/>
    </row>
    <row r="25" s="144" customFormat="true" ht="15" hidden="false" customHeight="true" outlineLevel="0" collapsed="false">
      <c r="A25" s="243" t="s">
        <v>159</v>
      </c>
      <c r="B25" s="230" t="n">
        <v>2007</v>
      </c>
      <c r="C25" s="242" t="s">
        <v>156</v>
      </c>
      <c r="D25" s="239" t="n">
        <f aca="false">30*26</f>
        <v>780</v>
      </c>
      <c r="E25" s="240" t="n">
        <f aca="false">0.525627*26</f>
        <v>13.666302</v>
      </c>
      <c r="F25" s="219" t="n">
        <f aca="false">0.525627*26</f>
        <v>13.666302</v>
      </c>
      <c r="G25" s="219" t="n">
        <f aca="false">0.525627*26</f>
        <v>13.666302</v>
      </c>
      <c r="H25" s="220" t="n">
        <f aca="false">SUM(L25:S25)</f>
        <v>797.476472</v>
      </c>
      <c r="I25" s="221" t="n">
        <v>2017</v>
      </c>
      <c r="J25" s="243" t="s">
        <v>159</v>
      </c>
      <c r="K25" s="208"/>
      <c r="L25" s="217" t="n">
        <f aca="false">0.527067*26</f>
        <v>13.703742</v>
      </c>
      <c r="M25" s="225" t="n">
        <f aca="false">(30+0.145105)*26</f>
        <v>783.77273</v>
      </c>
      <c r="N25" s="223" t="n">
        <v>0</v>
      </c>
      <c r="O25" s="217"/>
      <c r="P25" s="244"/>
      <c r="Q25" s="224"/>
      <c r="R25" s="225"/>
      <c r="S25" s="223"/>
      <c r="T25" s="217"/>
      <c r="U25" s="226" t="n">
        <v>2017</v>
      </c>
      <c r="V25" s="222"/>
      <c r="W25" s="222"/>
      <c r="X25" s="227"/>
    </row>
    <row r="26" s="144" customFormat="true" ht="15" hidden="false" customHeight="true" outlineLevel="0" collapsed="false">
      <c r="A26" s="214" t="s">
        <v>160</v>
      </c>
      <c r="B26" s="215" t="n">
        <v>1998</v>
      </c>
      <c r="C26" s="216" t="s">
        <v>161</v>
      </c>
      <c r="D26" s="245" t="n">
        <v>2183</v>
      </c>
      <c r="E26" s="240" t="n">
        <f aca="false">259.411+67.262</f>
        <v>326.673</v>
      </c>
      <c r="F26" s="246" t="n">
        <f aca="false">259.411+53.101</f>
        <v>312.512</v>
      </c>
      <c r="G26" s="247" t="n">
        <f aca="false">259.411+38.941</f>
        <v>298.352</v>
      </c>
      <c r="H26" s="220" t="n">
        <f aca="false">SUM(L26:S26)</f>
        <v>2584.232</v>
      </c>
      <c r="I26" s="221" t="n">
        <v>2017</v>
      </c>
      <c r="J26" s="214" t="s">
        <v>160</v>
      </c>
      <c r="K26" s="217" t="n">
        <f aca="false">(9.265+1.391)*28</f>
        <v>298.368</v>
      </c>
      <c r="L26" s="217" t="n">
        <f aca="false">(9.265+0.885)*228</f>
        <v>2314.2</v>
      </c>
      <c r="M26" s="217" t="n">
        <f aca="false">(9.265+0.379)*28</f>
        <v>270.032</v>
      </c>
      <c r="N26" s="223" t="n">
        <v>0</v>
      </c>
      <c r="O26" s="217"/>
      <c r="P26" s="208" t="s">
        <v>160</v>
      </c>
      <c r="Q26" s="224"/>
      <c r="R26" s="225"/>
      <c r="S26" s="223"/>
      <c r="T26" s="217"/>
      <c r="U26" s="226" t="n">
        <v>2017</v>
      </c>
      <c r="V26" s="222"/>
      <c r="W26" s="222"/>
      <c r="X26" s="227"/>
    </row>
    <row r="27" s="144" customFormat="true" ht="15" hidden="false" customHeight="true" outlineLevel="0" collapsed="false">
      <c r="A27" s="214" t="s">
        <v>162</v>
      </c>
      <c r="B27" s="215" t="n">
        <v>1999</v>
      </c>
      <c r="C27" s="238" t="s">
        <v>163</v>
      </c>
      <c r="D27" s="248" t="n">
        <v>3344</v>
      </c>
      <c r="E27" s="240" t="n">
        <f aca="false">480.859+128.933</f>
        <v>609.792</v>
      </c>
      <c r="F27" s="246" t="n">
        <f aca="false">480.859+103.206</f>
        <v>584.065</v>
      </c>
      <c r="G27" s="247" t="n">
        <f aca="false">480.859+78.544</f>
        <v>559.403</v>
      </c>
      <c r="H27" s="220" t="n">
        <f aca="false">SUM(L27:S27)</f>
        <v>1446.838</v>
      </c>
      <c r="I27" s="221" t="n">
        <v>2018</v>
      </c>
      <c r="J27" s="214" t="s">
        <v>162</v>
      </c>
      <c r="K27" s="217" t="n">
        <f aca="false">184.859+(10.571+1.961)*28</f>
        <v>535.755</v>
      </c>
      <c r="L27" s="217" t="n">
        <f aca="false">184.859+19.626+(10.571+1.358)*28</f>
        <v>538.497</v>
      </c>
      <c r="M27" s="217" t="n">
        <f aca="false">184.859+11.776+(10.571+0.754)*28</f>
        <v>513.735</v>
      </c>
      <c r="N27" s="217" t="n">
        <f aca="false">92.427+1.963+(10.571+0.151)*28</f>
        <v>394.606</v>
      </c>
      <c r="O27" s="217" t="n">
        <v>0</v>
      </c>
      <c r="P27" s="208" t="s">
        <v>162</v>
      </c>
      <c r="Q27" s="224"/>
      <c r="R27" s="225"/>
      <c r="S27" s="223"/>
      <c r="T27" s="217"/>
      <c r="U27" s="226" t="n">
        <v>2018</v>
      </c>
      <c r="V27" s="222"/>
      <c r="W27" s="222"/>
      <c r="X27" s="227"/>
    </row>
    <row r="28" s="144" customFormat="true" ht="15" hidden="false" customHeight="true" outlineLevel="0" collapsed="false">
      <c r="A28" s="214" t="s">
        <v>164</v>
      </c>
      <c r="B28" s="215" t="n">
        <v>2000</v>
      </c>
      <c r="C28" s="238" t="s">
        <v>165</v>
      </c>
      <c r="D28" s="249" t="n">
        <v>1474</v>
      </c>
      <c r="E28" s="240" t="n">
        <f aca="false">210.516+58.109</f>
        <v>268.625</v>
      </c>
      <c r="F28" s="246" t="n">
        <f aca="false">210.516+49.17</f>
        <v>259.686</v>
      </c>
      <c r="G28" s="247" t="n">
        <f aca="false">210.516+40.23</f>
        <v>250.746</v>
      </c>
      <c r="H28" s="220" t="n">
        <f aca="false">SUM(L28:S28)</f>
        <v>913.418</v>
      </c>
      <c r="I28" s="221" t="n">
        <v>2019</v>
      </c>
      <c r="J28" s="214" t="s">
        <v>164</v>
      </c>
      <c r="K28" s="208" t="s">
        <v>166</v>
      </c>
      <c r="L28" s="217" t="n">
        <f aca="false">210.516+31.29</f>
        <v>241.806</v>
      </c>
      <c r="M28" s="225" t="n">
        <f aca="false">210.35+22.35</f>
        <v>232.7</v>
      </c>
      <c r="N28" s="222" t="n">
        <f aca="false">210.516+13.41</f>
        <v>223.926</v>
      </c>
      <c r="O28" s="217" t="n">
        <f aca="false">210.516+4.47</f>
        <v>214.986</v>
      </c>
      <c r="P28" s="208" t="s">
        <v>164</v>
      </c>
      <c r="Q28" s="224" t="n">
        <v>0</v>
      </c>
      <c r="R28" s="225"/>
      <c r="S28" s="223"/>
      <c r="T28" s="217"/>
      <c r="U28" s="226" t="n">
        <v>2019</v>
      </c>
      <c r="V28" s="222"/>
      <c r="W28" s="222"/>
      <c r="X28" s="227"/>
    </row>
    <row r="29" customFormat="false" ht="15" hidden="false" customHeight="false" outlineLevel="0" collapsed="false">
      <c r="A29" s="214" t="s">
        <v>167</v>
      </c>
      <c r="B29" s="215" t="n">
        <v>2000</v>
      </c>
      <c r="C29" s="238" t="s">
        <v>168</v>
      </c>
      <c r="D29" s="249" t="n">
        <v>1186</v>
      </c>
      <c r="E29" s="240" t="n">
        <f aca="false">212.012+45.581</f>
        <v>257.593</v>
      </c>
      <c r="F29" s="246" t="n">
        <f aca="false">212.012+35.616</f>
        <v>247.628</v>
      </c>
      <c r="G29" s="247" t="n">
        <f aca="false">215.583+25.65</f>
        <v>241.233</v>
      </c>
      <c r="H29" s="220" t="n">
        <f aca="false">SUM(L29:S29)</f>
        <v>452.616</v>
      </c>
      <c r="I29" s="233" t="n">
        <v>2017</v>
      </c>
      <c r="J29" s="214" t="s">
        <v>167</v>
      </c>
      <c r="K29" s="217" t="n">
        <f aca="false">165.586+(1.786+0.393)*28</f>
        <v>226.598</v>
      </c>
      <c r="L29" s="217" t="n">
        <f aca="false">165.586+10.548+(1.786+0.183)*28</f>
        <v>231.266</v>
      </c>
      <c r="M29" s="217" t="n">
        <f aca="false">165.586+3.516+(1.787+0.079)*28</f>
        <v>221.35</v>
      </c>
      <c r="N29" s="223" t="n">
        <v>0</v>
      </c>
      <c r="O29" s="217"/>
      <c r="P29" s="208" t="s">
        <v>167</v>
      </c>
      <c r="Q29" s="224"/>
      <c r="R29" s="225"/>
      <c r="S29" s="223"/>
      <c r="T29" s="217"/>
      <c r="U29" s="235" t="n">
        <v>2017</v>
      </c>
      <c r="V29" s="222"/>
      <c r="W29" s="222"/>
      <c r="X29" s="250"/>
      <c r="Y29" s="237"/>
    </row>
    <row r="30" s="144" customFormat="true" ht="15" hidden="false" customHeight="true" outlineLevel="0" collapsed="false">
      <c r="A30" s="200" t="s">
        <v>169</v>
      </c>
      <c r="B30" s="201"/>
      <c r="C30" s="202"/>
      <c r="D30" s="203" t="n">
        <f aca="false">SUM(D31:D33)</f>
        <v>7037</v>
      </c>
      <c r="E30" s="251" t="n">
        <f aca="false">SUM(E31:E33)</f>
        <v>796.511</v>
      </c>
      <c r="F30" s="252" t="n">
        <f aca="false">SUM(F31:F33)</f>
        <v>2202.48</v>
      </c>
      <c r="G30" s="252" t="n">
        <f aca="false">SUM(G31:G33)</f>
        <v>666.51</v>
      </c>
      <c r="H30" s="253" t="n">
        <f aca="false">SUM(H31:H33)</f>
        <v>4032.756</v>
      </c>
      <c r="I30" s="254"/>
      <c r="J30" s="200" t="s">
        <v>169</v>
      </c>
      <c r="K30" s="208" t="s">
        <v>170</v>
      </c>
      <c r="L30" s="255" t="n">
        <f aca="false">SUM(L31:L33)</f>
        <v>642.48</v>
      </c>
      <c r="M30" s="256" t="n">
        <f aca="false">SUM(M31:M33)</f>
        <v>618.435</v>
      </c>
      <c r="N30" s="257" t="n">
        <f aca="false">SUM(N31:N33)</f>
        <v>594.418</v>
      </c>
      <c r="O30" s="255" t="n">
        <f aca="false">SUM(O31:O33)</f>
        <v>570.373</v>
      </c>
      <c r="P30" s="208" t="s">
        <v>170</v>
      </c>
      <c r="Q30" s="258" t="n">
        <f aca="false">SUM(Q31:Q33)</f>
        <v>547.362</v>
      </c>
      <c r="R30" s="256" t="n">
        <f aca="false">SUM(R31:R33)</f>
        <v>322.84</v>
      </c>
      <c r="S30" s="257" t="n">
        <f aca="false">SUM(S31:S33)</f>
        <v>307.664</v>
      </c>
      <c r="T30" s="255" t="n">
        <f aca="false">SUM(T31:T33)</f>
        <v>0</v>
      </c>
      <c r="U30" s="259"/>
      <c r="V30" s="202"/>
      <c r="W30" s="202"/>
      <c r="X30" s="260"/>
    </row>
    <row r="31" s="144" customFormat="true" ht="15" hidden="false" customHeight="true" outlineLevel="0" collapsed="false">
      <c r="A31" s="214" t="s">
        <v>171</v>
      </c>
      <c r="B31" s="215" t="n">
        <v>1998</v>
      </c>
      <c r="C31" s="238" t="s">
        <v>138</v>
      </c>
      <c r="D31" s="248" t="n">
        <v>4043</v>
      </c>
      <c r="E31" s="240" t="n">
        <f aca="false">296.27+148.104</f>
        <v>444.374</v>
      </c>
      <c r="F31" s="246" t="n">
        <f aca="false">296.27+132.914</f>
        <v>429.184</v>
      </c>
      <c r="G31" s="247" t="n">
        <f aca="false">296.271+117.723</f>
        <v>413.994</v>
      </c>
      <c r="H31" s="220" t="n">
        <f aca="false">SUM(L31:S31)</f>
        <v>2901.78</v>
      </c>
      <c r="I31" s="221" t="n">
        <v>2022</v>
      </c>
      <c r="J31" s="214" t="s">
        <v>172</v>
      </c>
      <c r="K31" s="217" t="n">
        <f aca="false">(10.581+4.747)*28</f>
        <v>429.184</v>
      </c>
      <c r="L31" s="217" t="n">
        <f aca="false">(10.581+3.662)*28</f>
        <v>398.804</v>
      </c>
      <c r="M31" s="217" t="n">
        <f aca="false">(10.581+3.119)*28</f>
        <v>383.6</v>
      </c>
      <c r="N31" s="217" t="n">
        <f aca="false">(10.581+2.577)*28</f>
        <v>368.424</v>
      </c>
      <c r="O31" s="217" t="n">
        <f aca="false">(10.581+2.034)*28</f>
        <v>353.22</v>
      </c>
      <c r="P31" s="217" t="n">
        <f aca="false">(10.581+4.747)*28</f>
        <v>429.184</v>
      </c>
      <c r="Q31" s="217" t="n">
        <f aca="false">(10.581+1.492)*28</f>
        <v>338.044</v>
      </c>
      <c r="R31" s="217" t="n">
        <f aca="false">(10.581+0.949)*28</f>
        <v>322.84</v>
      </c>
      <c r="S31" s="223" t="n">
        <f aca="false">(10.581+0.407)*28</f>
        <v>307.664</v>
      </c>
      <c r="T31" s="217" t="n">
        <v>0</v>
      </c>
      <c r="U31" s="226" t="n">
        <v>2022</v>
      </c>
      <c r="V31" s="222"/>
      <c r="W31" s="222"/>
      <c r="X31" s="227"/>
    </row>
    <row r="32" s="144" customFormat="true" ht="15" hidden="false" customHeight="true" outlineLevel="0" collapsed="false">
      <c r="A32" s="214" t="s">
        <v>173</v>
      </c>
      <c r="B32" s="215" t="n">
        <v>2000</v>
      </c>
      <c r="C32" s="238" t="s">
        <v>174</v>
      </c>
      <c r="D32" s="248" t="n">
        <v>1564</v>
      </c>
      <c r="E32" s="240" t="n">
        <f aca="false">208.18+62.018</f>
        <v>270.198</v>
      </c>
      <c r="F32" s="246" t="n">
        <f aca="false">208.18+53.177</f>
        <v>261.357</v>
      </c>
      <c r="G32" s="247" t="n">
        <f aca="false">208.18+44.336</f>
        <v>252.516</v>
      </c>
      <c r="H32" s="220" t="n">
        <f aca="false">SUM(L32:S32)</f>
        <v>1130.976</v>
      </c>
      <c r="I32" s="221" t="n">
        <v>2020</v>
      </c>
      <c r="J32" s="214" t="s">
        <v>175</v>
      </c>
      <c r="K32" s="208" t="s">
        <v>175</v>
      </c>
      <c r="L32" s="217" t="n">
        <f aca="false">208.18+35.496</f>
        <v>243.676</v>
      </c>
      <c r="M32" s="225" t="n">
        <f aca="false">208.18+26.655</f>
        <v>234.835</v>
      </c>
      <c r="N32" s="223" t="n">
        <f aca="false">208.18+17.814</f>
        <v>225.994</v>
      </c>
      <c r="O32" s="217" t="n">
        <f aca="false">208.18+8.973</f>
        <v>217.153</v>
      </c>
      <c r="P32" s="208" t="s">
        <v>175</v>
      </c>
      <c r="Q32" s="224" t="n">
        <f aca="false">208.18+1.138</f>
        <v>209.318</v>
      </c>
      <c r="R32" s="225" t="n">
        <v>0</v>
      </c>
      <c r="S32" s="223"/>
      <c r="T32" s="217"/>
      <c r="U32" s="226" t="n">
        <v>2020</v>
      </c>
      <c r="V32" s="222"/>
      <c r="W32" s="222"/>
      <c r="X32" s="227"/>
    </row>
    <row r="33" s="144" customFormat="true" ht="15" hidden="false" customHeight="true" outlineLevel="0" collapsed="false">
      <c r="A33" s="214" t="s">
        <v>176</v>
      </c>
      <c r="B33" s="215" t="n">
        <v>1999</v>
      </c>
      <c r="C33" s="238" t="s">
        <v>177</v>
      </c>
      <c r="D33" s="228" t="n">
        <f aca="false">55*26</f>
        <v>1430</v>
      </c>
      <c r="E33" s="261" t="n">
        <f aca="false">3.1515*26</f>
        <v>81.939</v>
      </c>
      <c r="F33" s="262" t="n">
        <f aca="false">(55+3.1515)*26</f>
        <v>1511.939</v>
      </c>
      <c r="G33" s="219" t="n">
        <v>0</v>
      </c>
      <c r="H33" s="220" t="n">
        <v>0</v>
      </c>
      <c r="I33" s="221" t="n">
        <v>2014</v>
      </c>
      <c r="J33" s="214" t="s">
        <v>178</v>
      </c>
      <c r="K33" s="208" t="s">
        <v>178</v>
      </c>
      <c r="L33" s="217" t="n">
        <v>0</v>
      </c>
      <c r="M33" s="225"/>
      <c r="N33" s="223"/>
      <c r="O33" s="217"/>
      <c r="P33" s="208" t="s">
        <v>178</v>
      </c>
      <c r="Q33" s="224"/>
      <c r="R33" s="225"/>
      <c r="S33" s="223"/>
      <c r="T33" s="217"/>
      <c r="U33" s="226" t="n">
        <v>2014</v>
      </c>
      <c r="V33" s="222"/>
      <c r="W33" s="222"/>
      <c r="X33" s="227"/>
    </row>
    <row r="34" s="144" customFormat="true" ht="15" hidden="false" customHeight="true" outlineLevel="0" collapsed="false">
      <c r="A34" s="263" t="s">
        <v>179</v>
      </c>
      <c r="B34" s="264"/>
      <c r="C34" s="265"/>
      <c r="D34" s="203" t="n">
        <f aca="false">SUM(D35:D36)</f>
        <v>154162.149562</v>
      </c>
      <c r="E34" s="204" t="n">
        <f aca="false">SUM(E35:E36)</f>
        <v>2000</v>
      </c>
      <c r="F34" s="205" t="n">
        <f aca="false">SUM(F35:F36)</f>
        <v>2000</v>
      </c>
      <c r="G34" s="205" t="n">
        <f aca="false">SUM(G35:G36)</f>
        <v>2000</v>
      </c>
      <c r="H34" s="266" t="n">
        <f aca="false">SUM(L34:S34)</f>
        <v>2000</v>
      </c>
      <c r="I34" s="267"/>
      <c r="J34" s="263" t="s">
        <v>179</v>
      </c>
      <c r="K34" s="209" t="n">
        <f aca="false">SUM(K35:K36)</f>
        <v>0</v>
      </c>
      <c r="L34" s="268" t="n">
        <f aca="false">SUM(L35:L36)</f>
        <v>2000</v>
      </c>
      <c r="M34" s="209" t="n">
        <v>0</v>
      </c>
      <c r="N34" s="209"/>
      <c r="O34" s="203"/>
      <c r="P34" s="269"/>
      <c r="Q34" s="210"/>
      <c r="R34" s="211"/>
      <c r="S34" s="209"/>
      <c r="T34" s="203"/>
      <c r="U34" s="270"/>
      <c r="V34" s="202"/>
      <c r="W34" s="202"/>
      <c r="X34" s="265"/>
    </row>
    <row r="35" s="144" customFormat="true" ht="15" hidden="false" customHeight="true" outlineLevel="0" collapsed="false">
      <c r="A35" s="229" t="s">
        <v>180</v>
      </c>
      <c r="B35" s="271" t="n">
        <v>2000</v>
      </c>
      <c r="C35" s="272" t="s">
        <v>181</v>
      </c>
      <c r="D35" s="273" t="n">
        <f aca="false">160000-3047.530563-2790.319875</f>
        <v>154162.149562</v>
      </c>
      <c r="E35" s="274" t="n">
        <v>2000</v>
      </c>
      <c r="F35" s="275" t="n">
        <v>2000</v>
      </c>
      <c r="G35" s="275" t="n">
        <v>2000</v>
      </c>
      <c r="H35" s="276"/>
      <c r="I35" s="221" t="n">
        <v>2016</v>
      </c>
      <c r="J35" s="229" t="s">
        <v>182</v>
      </c>
      <c r="K35" s="208"/>
      <c r="L35" s="277" t="n">
        <v>2000</v>
      </c>
      <c r="M35" s="209" t="n">
        <v>0</v>
      </c>
      <c r="N35" s="209"/>
      <c r="O35" s="203"/>
      <c r="P35" s="278" t="s">
        <v>182</v>
      </c>
      <c r="Q35" s="279"/>
      <c r="R35" s="280"/>
      <c r="S35" s="281"/>
      <c r="T35" s="282"/>
      <c r="U35" s="226" t="n">
        <v>2016</v>
      </c>
      <c r="V35" s="283"/>
      <c r="W35" s="283"/>
      <c r="X35" s="227"/>
    </row>
    <row r="36" s="144" customFormat="true" ht="15" hidden="false" customHeight="true" outlineLevel="0" collapsed="false">
      <c r="A36" s="229" t="s">
        <v>183</v>
      </c>
      <c r="B36" s="284" t="n">
        <v>2000</v>
      </c>
      <c r="C36" s="272"/>
      <c r="D36" s="273"/>
      <c r="E36" s="274"/>
      <c r="F36" s="275"/>
      <c r="G36" s="275"/>
      <c r="H36" s="276"/>
      <c r="I36" s="221"/>
      <c r="J36" s="229" t="s">
        <v>183</v>
      </c>
      <c r="K36" s="208"/>
      <c r="L36" s="209"/>
      <c r="M36" s="209"/>
      <c r="N36" s="209"/>
      <c r="O36" s="203"/>
      <c r="P36" s="278" t="s">
        <v>183</v>
      </c>
      <c r="Q36" s="279"/>
      <c r="R36" s="280"/>
      <c r="S36" s="281"/>
      <c r="T36" s="282"/>
      <c r="U36" s="226"/>
      <c r="V36" s="283"/>
      <c r="W36" s="283"/>
      <c r="X36" s="227"/>
    </row>
    <row r="37" s="144" customFormat="true" ht="15" hidden="false" customHeight="true" outlineLevel="0" collapsed="false">
      <c r="A37" s="285" t="s">
        <v>184</v>
      </c>
      <c r="B37" s="271"/>
      <c r="C37" s="286"/>
      <c r="D37" s="287" t="n">
        <f aca="false">D38</f>
        <v>280</v>
      </c>
      <c r="E37" s="288" t="n">
        <f aca="false">E38</f>
        <v>5</v>
      </c>
      <c r="F37" s="289" t="n">
        <f aca="false">F38</f>
        <v>1</v>
      </c>
      <c r="G37" s="289" t="n">
        <f aca="false">G38</f>
        <v>1</v>
      </c>
      <c r="H37" s="276"/>
      <c r="I37" s="221"/>
      <c r="J37" s="263" t="s">
        <v>184</v>
      </c>
      <c r="K37" s="208"/>
      <c r="L37" s="209"/>
      <c r="M37" s="209"/>
      <c r="N37" s="209"/>
      <c r="O37" s="203"/>
      <c r="P37" s="278"/>
      <c r="Q37" s="280"/>
      <c r="R37" s="280"/>
      <c r="S37" s="281"/>
      <c r="T37" s="282"/>
      <c r="U37" s="226"/>
      <c r="V37" s="283"/>
      <c r="W37" s="283"/>
      <c r="X37" s="227"/>
    </row>
    <row r="38" s="144" customFormat="true" ht="15" hidden="false" customHeight="true" outlineLevel="0" collapsed="false">
      <c r="A38" s="290" t="s">
        <v>185</v>
      </c>
      <c r="B38" s="291"/>
      <c r="C38" s="292"/>
      <c r="D38" s="245" t="n">
        <v>280</v>
      </c>
      <c r="E38" s="240" t="n">
        <v>5</v>
      </c>
      <c r="F38" s="293" t="n">
        <v>1</v>
      </c>
      <c r="G38" s="293" t="n">
        <v>1</v>
      </c>
      <c r="H38" s="276"/>
      <c r="I38" s="294"/>
      <c r="J38" s="290" t="s">
        <v>186</v>
      </c>
      <c r="K38" s="208"/>
      <c r="L38" s="209"/>
      <c r="M38" s="209"/>
      <c r="N38" s="209"/>
      <c r="O38" s="203"/>
      <c r="P38" s="278"/>
      <c r="Q38" s="280"/>
      <c r="R38" s="280"/>
      <c r="S38" s="281"/>
      <c r="T38" s="282"/>
      <c r="U38" s="295"/>
      <c r="V38" s="283"/>
      <c r="W38" s="283"/>
      <c r="X38" s="227"/>
    </row>
    <row r="39" s="144" customFormat="true" ht="21.75" hidden="false" customHeight="true" outlineLevel="0" collapsed="false">
      <c r="A39" s="296" t="s">
        <v>187</v>
      </c>
      <c r="B39" s="297"/>
      <c r="C39" s="298"/>
      <c r="D39" s="299" t="n">
        <f aca="false">D8+D34+D37</f>
        <v>181806.00963</v>
      </c>
      <c r="E39" s="300" t="n">
        <f aca="false">E8+E34</f>
        <v>7087.77071</v>
      </c>
      <c r="F39" s="301" t="n">
        <f aca="false">F8+F34</f>
        <v>9111.56085</v>
      </c>
      <c r="G39" s="301" t="n">
        <f aca="false">G8+G34</f>
        <v>6551.866102</v>
      </c>
      <c r="H39" s="302" t="n">
        <f aca="false">H8+H34</f>
        <v>15943.064774</v>
      </c>
      <c r="I39" s="303"/>
      <c r="J39" s="304" t="s">
        <v>187</v>
      </c>
      <c r="K39" s="299" t="e">
        <f aca="false">K8+K34</f>
        <v>#VALUE!</v>
      </c>
      <c r="L39" s="299" t="n">
        <f aca="false">L8+L34</f>
        <v>8006.511044</v>
      </c>
      <c r="M39" s="299" t="n">
        <f aca="false">M8+M34</f>
        <v>3281.75673</v>
      </c>
      <c r="N39" s="299" t="n">
        <f aca="false">N8+N34</f>
        <v>1633.474</v>
      </c>
      <c r="O39" s="299" t="n">
        <f aca="false">O8+O34</f>
        <v>1106.745</v>
      </c>
      <c r="P39" s="299" t="e">
        <f aca="false">P8+P34</f>
        <v>#VALUE!</v>
      </c>
      <c r="Q39" s="299" t="n">
        <f aca="false">Q8+Q34</f>
        <v>854.89</v>
      </c>
      <c r="R39" s="299" t="n">
        <f aca="false">R8+R34</f>
        <v>322.84</v>
      </c>
      <c r="S39" s="305" t="n">
        <f aca="false">S8+S34</f>
        <v>307.664</v>
      </c>
      <c r="T39" s="305" t="n">
        <f aca="false">T8+T34</f>
        <v>0</v>
      </c>
      <c r="U39" s="303"/>
      <c r="V39" s="202"/>
      <c r="W39" s="202"/>
      <c r="X39" s="202"/>
    </row>
    <row r="40" s="144" customFormat="true" ht="21.75" hidden="true" customHeight="true" outlineLevel="0" collapsed="false">
      <c r="A40" s="200" t="s">
        <v>188</v>
      </c>
      <c r="B40" s="264"/>
      <c r="C40" s="202"/>
      <c r="D40" s="203"/>
      <c r="E40" s="202"/>
      <c r="F40" s="202"/>
      <c r="G40" s="202"/>
      <c r="H40" s="202"/>
      <c r="I40" s="202"/>
      <c r="J40" s="200" t="s">
        <v>188</v>
      </c>
      <c r="K40" s="208"/>
      <c r="L40" s="222"/>
      <c r="M40" s="222"/>
      <c r="N40" s="222"/>
      <c r="O40" s="222"/>
      <c r="P40" s="208"/>
      <c r="Q40" s="202"/>
      <c r="R40" s="202"/>
      <c r="S40" s="202"/>
      <c r="T40" s="202"/>
      <c r="U40" s="202"/>
      <c r="V40" s="202"/>
      <c r="W40" s="202"/>
      <c r="X40" s="202"/>
    </row>
    <row r="41" s="144" customFormat="true" ht="21.75" hidden="true" customHeight="true" outlineLevel="0" collapsed="false">
      <c r="A41" s="306" t="s">
        <v>189</v>
      </c>
      <c r="B41" s="264"/>
      <c r="C41" s="202"/>
      <c r="D41" s="203"/>
      <c r="E41" s="202"/>
      <c r="F41" s="202"/>
      <c r="G41" s="202"/>
      <c r="H41" s="202"/>
      <c r="I41" s="202"/>
      <c r="J41" s="306" t="s">
        <v>189</v>
      </c>
      <c r="K41" s="208"/>
      <c r="L41" s="222"/>
      <c r="M41" s="222"/>
      <c r="N41" s="222"/>
      <c r="O41" s="222"/>
      <c r="P41" s="269"/>
      <c r="Q41" s="202"/>
      <c r="R41" s="202"/>
      <c r="S41" s="202"/>
      <c r="T41" s="202"/>
      <c r="U41" s="202"/>
      <c r="V41" s="202"/>
      <c r="W41" s="202"/>
      <c r="X41" s="202"/>
    </row>
    <row r="42" customFormat="false" ht="16.5" hidden="false" customHeight="false" outlineLevel="0" collapsed="false">
      <c r="A42" s="307" t="s">
        <v>190</v>
      </c>
      <c r="D42" s="308" t="n">
        <f aca="false">D39-D37</f>
        <v>181526.00963</v>
      </c>
      <c r="J42" s="137"/>
      <c r="K42" s="208"/>
      <c r="L42" s="222"/>
      <c r="M42" s="222"/>
      <c r="N42" s="222"/>
      <c r="O42" s="222"/>
      <c r="P42" s="140"/>
      <c r="Q42" s="237"/>
      <c r="R42" s="237"/>
      <c r="S42" s="237"/>
      <c r="T42" s="237"/>
      <c r="V42" s="140"/>
      <c r="W42" s="140"/>
      <c r="X42" s="309"/>
    </row>
    <row r="43" customFormat="false" ht="15" hidden="false" customHeight="false" outlineLevel="0" collapsed="false">
      <c r="A43" s="137" t="s">
        <v>191</v>
      </c>
      <c r="J43" s="137"/>
      <c r="K43" s="234"/>
      <c r="L43" s="222"/>
      <c r="M43" s="222"/>
      <c r="N43" s="222"/>
      <c r="O43" s="222"/>
      <c r="P43" s="140"/>
      <c r="Q43" s="237"/>
      <c r="R43" s="237"/>
      <c r="S43" s="237"/>
      <c r="T43" s="237"/>
      <c r="V43" s="140"/>
      <c r="W43" s="140"/>
      <c r="X43" s="309"/>
    </row>
    <row r="44" customFormat="false" ht="15" hidden="false" customHeight="false" outlineLevel="0" collapsed="false">
      <c r="A44" s="137" t="s">
        <v>192</v>
      </c>
      <c r="D44" s="310"/>
      <c r="H44" s="138"/>
      <c r="J44" s="137"/>
      <c r="K44" s="208"/>
      <c r="L44" s="222"/>
      <c r="M44" s="222"/>
      <c r="N44" s="222"/>
      <c r="O44" s="222"/>
      <c r="P44" s="140"/>
      <c r="Q44" s="237"/>
      <c r="R44" s="237"/>
      <c r="S44" s="237"/>
      <c r="T44" s="237"/>
      <c r="V44" s="140"/>
      <c r="W44" s="140"/>
      <c r="X44" s="309"/>
    </row>
    <row r="45" customFormat="false" ht="15" hidden="false" customHeight="false" outlineLevel="0" collapsed="false">
      <c r="J45" s="137"/>
      <c r="K45" s="208"/>
      <c r="L45" s="222" t="s">
        <v>193</v>
      </c>
      <c r="M45" s="222"/>
      <c r="N45" s="222"/>
      <c r="O45" s="222"/>
      <c r="P45" s="140"/>
      <c r="Q45" s="237"/>
      <c r="R45" s="237"/>
      <c r="S45" s="237"/>
      <c r="T45" s="237"/>
      <c r="V45" s="140"/>
      <c r="W45" s="140"/>
      <c r="X45" s="309"/>
    </row>
    <row r="46" customFormat="false" ht="15" hidden="false" customHeight="false" outlineLevel="0" collapsed="false">
      <c r="J46" s="137"/>
      <c r="K46" s="237"/>
      <c r="L46" s="237"/>
      <c r="M46" s="237"/>
      <c r="N46" s="237"/>
      <c r="O46" s="237"/>
      <c r="P46" s="140"/>
      <c r="Q46" s="237"/>
      <c r="R46" s="237"/>
      <c r="S46" s="237"/>
      <c r="T46" s="237"/>
      <c r="V46" s="140"/>
      <c r="W46" s="140"/>
      <c r="X46" s="309"/>
    </row>
    <row r="47" customFormat="false" ht="15" hidden="false" customHeight="false" outlineLevel="0" collapsed="false">
      <c r="D47" s="311"/>
      <c r="H47" s="138"/>
      <c r="J47" s="312"/>
      <c r="K47" s="237"/>
      <c r="L47" s="237"/>
      <c r="M47" s="237"/>
      <c r="N47" s="237"/>
      <c r="O47" s="237"/>
      <c r="P47" s="140"/>
      <c r="Q47" s="237"/>
      <c r="R47" s="237"/>
      <c r="S47" s="237"/>
      <c r="T47" s="237"/>
      <c r="V47" s="140"/>
      <c r="W47" s="140"/>
      <c r="X47" s="309"/>
    </row>
    <row r="48" customFormat="false" ht="15" hidden="false" customHeight="false" outlineLevel="0" collapsed="false">
      <c r="D48" s="311"/>
      <c r="J48" s="137"/>
      <c r="K48" s="237"/>
      <c r="L48" s="237"/>
      <c r="M48" s="237"/>
      <c r="N48" s="237"/>
      <c r="O48" s="237"/>
      <c r="P48" s="140"/>
      <c r="Q48" s="237"/>
      <c r="R48" s="237"/>
      <c r="S48" s="237"/>
      <c r="T48" s="237"/>
      <c r="V48" s="140"/>
      <c r="W48" s="140"/>
      <c r="X48" s="309"/>
    </row>
    <row r="49" customFormat="false" ht="15" hidden="false" customHeight="false" outlineLevel="0" collapsed="false">
      <c r="K49" s="237"/>
      <c r="L49" s="237"/>
      <c r="M49" s="237"/>
      <c r="N49" s="237"/>
      <c r="O49" s="237"/>
      <c r="P49" s="140"/>
      <c r="Q49" s="237"/>
      <c r="R49" s="237"/>
      <c r="S49" s="237"/>
      <c r="T49" s="237"/>
      <c r="V49" s="140"/>
      <c r="W49" s="140"/>
      <c r="X49" s="309"/>
    </row>
    <row r="50" customFormat="false" ht="15" hidden="false" customHeight="false" outlineLevel="0" collapsed="false">
      <c r="K50" s="237"/>
      <c r="L50" s="237"/>
      <c r="M50" s="237"/>
      <c r="N50" s="237"/>
      <c r="O50" s="237"/>
      <c r="P50" s="140"/>
      <c r="Q50" s="237"/>
      <c r="R50" s="237"/>
      <c r="S50" s="237"/>
      <c r="T50" s="237"/>
      <c r="V50" s="140"/>
      <c r="W50" s="140"/>
      <c r="X50" s="309"/>
    </row>
    <row r="51" customFormat="false" ht="15" hidden="false" customHeight="false" outlineLevel="0" collapsed="false">
      <c r="K51" s="237"/>
      <c r="L51" s="237"/>
      <c r="M51" s="237"/>
      <c r="N51" s="237"/>
      <c r="O51" s="237"/>
      <c r="P51" s="140"/>
      <c r="Q51" s="237"/>
      <c r="R51" s="237"/>
      <c r="S51" s="237"/>
      <c r="T51" s="237"/>
      <c r="V51" s="140"/>
      <c r="W51" s="140"/>
      <c r="X51" s="309"/>
    </row>
    <row r="52" customFormat="false" ht="15" hidden="false" customHeight="false" outlineLevel="0" collapsed="false">
      <c r="K52" s="237"/>
      <c r="L52" s="237"/>
      <c r="M52" s="237"/>
      <c r="N52" s="237"/>
      <c r="O52" s="237"/>
      <c r="P52" s="140"/>
      <c r="Q52" s="237"/>
      <c r="R52" s="237"/>
      <c r="S52" s="237"/>
      <c r="T52" s="237"/>
      <c r="V52" s="140"/>
      <c r="W52" s="140"/>
      <c r="X52" s="309"/>
    </row>
    <row r="53" customFormat="false" ht="15" hidden="false" customHeight="false" outlineLevel="0" collapsed="false">
      <c r="K53" s="237"/>
      <c r="L53" s="237"/>
      <c r="M53" s="237"/>
      <c r="N53" s="237"/>
      <c r="O53" s="237"/>
      <c r="P53" s="140"/>
      <c r="Q53" s="237"/>
      <c r="R53" s="237"/>
      <c r="S53" s="237"/>
      <c r="T53" s="237"/>
      <c r="V53" s="140"/>
      <c r="W53" s="140"/>
      <c r="X53" s="309"/>
    </row>
    <row r="54" customFormat="false" ht="15" hidden="false" customHeight="false" outlineLevel="0" collapsed="false">
      <c r="K54" s="237"/>
      <c r="L54" s="237"/>
      <c r="M54" s="237"/>
      <c r="N54" s="237"/>
      <c r="O54" s="237"/>
      <c r="P54" s="140"/>
      <c r="Q54" s="237"/>
      <c r="R54" s="237"/>
      <c r="S54" s="237"/>
      <c r="T54" s="237"/>
      <c r="V54" s="140"/>
      <c r="W54" s="140"/>
      <c r="X54" s="309"/>
    </row>
    <row r="55" customFormat="false" ht="15" hidden="false" customHeight="false" outlineLevel="0" collapsed="false">
      <c r="K55" s="237"/>
      <c r="L55" s="237"/>
      <c r="M55" s="237"/>
      <c r="N55" s="237"/>
      <c r="O55" s="237"/>
      <c r="P55" s="140"/>
      <c r="Q55" s="237"/>
      <c r="R55" s="237"/>
      <c r="S55" s="237"/>
      <c r="T55" s="237"/>
      <c r="V55" s="140"/>
      <c r="W55" s="140"/>
      <c r="X55" s="309"/>
    </row>
    <row r="56" customFormat="false" ht="15" hidden="false" customHeight="false" outlineLevel="0" collapsed="false">
      <c r="K56" s="237"/>
      <c r="L56" s="237"/>
      <c r="M56" s="237"/>
      <c r="N56" s="237"/>
      <c r="O56" s="237"/>
      <c r="P56" s="140"/>
      <c r="Q56" s="237"/>
      <c r="R56" s="237"/>
      <c r="S56" s="237"/>
      <c r="T56" s="237"/>
      <c r="V56" s="140"/>
      <c r="W56" s="140"/>
      <c r="X56" s="309"/>
    </row>
    <row r="57" customFormat="false" ht="15" hidden="false" customHeight="false" outlineLevel="0" collapsed="false">
      <c r="K57" s="237"/>
      <c r="L57" s="237"/>
      <c r="M57" s="237"/>
      <c r="N57" s="237"/>
      <c r="O57" s="237"/>
      <c r="P57" s="140"/>
      <c r="Q57" s="237"/>
      <c r="R57" s="237"/>
      <c r="S57" s="237"/>
      <c r="T57" s="237"/>
      <c r="V57" s="140"/>
      <c r="W57" s="140"/>
      <c r="X57" s="309"/>
    </row>
    <row r="58" customFormat="false" ht="15" hidden="false" customHeight="false" outlineLevel="0" collapsed="false">
      <c r="K58" s="237"/>
      <c r="L58" s="237"/>
      <c r="M58" s="237"/>
      <c r="N58" s="237"/>
      <c r="O58" s="237"/>
      <c r="P58" s="140"/>
      <c r="Q58" s="237"/>
      <c r="R58" s="237"/>
      <c r="S58" s="237"/>
      <c r="T58" s="237"/>
      <c r="V58" s="140"/>
      <c r="W58" s="140"/>
      <c r="X58" s="309"/>
    </row>
    <row r="59" customFormat="false" ht="15" hidden="false" customHeight="false" outlineLevel="0" collapsed="false">
      <c r="P59" s="140"/>
      <c r="V59" s="140"/>
      <c r="W59" s="140"/>
      <c r="X59" s="309"/>
    </row>
    <row r="60" customFormat="false" ht="15" hidden="false" customHeight="false" outlineLevel="0" collapsed="false">
      <c r="P60" s="140"/>
      <c r="V60" s="140"/>
      <c r="W60" s="140"/>
      <c r="X60" s="309"/>
    </row>
    <row r="61" customFormat="false" ht="15" hidden="false" customHeight="false" outlineLevel="0" collapsed="false">
      <c r="P61" s="140"/>
      <c r="V61" s="140"/>
      <c r="W61" s="140"/>
      <c r="X61" s="309"/>
    </row>
    <row r="62" customFormat="false" ht="15" hidden="false" customHeight="false" outlineLevel="0" collapsed="false">
      <c r="P62" s="140"/>
      <c r="V62" s="140"/>
      <c r="W62" s="140"/>
      <c r="X62" s="309"/>
    </row>
    <row r="63" customFormat="false" ht="15" hidden="false" customHeight="false" outlineLevel="0" collapsed="false">
      <c r="P63" s="140"/>
      <c r="V63" s="140"/>
      <c r="W63" s="140"/>
      <c r="X63" s="309"/>
    </row>
    <row r="64" customFormat="false" ht="15" hidden="false" customHeight="false" outlineLevel="0" collapsed="false">
      <c r="P64" s="140"/>
      <c r="V64" s="140"/>
      <c r="W64" s="140"/>
      <c r="X64" s="309"/>
    </row>
    <row r="65" customFormat="false" ht="15" hidden="false" customHeight="false" outlineLevel="0" collapsed="false">
      <c r="P65" s="140"/>
      <c r="V65" s="140"/>
      <c r="W65" s="140"/>
      <c r="X65" s="309"/>
    </row>
    <row r="66" customFormat="false" ht="15" hidden="false" customHeight="false" outlineLevel="0" collapsed="false">
      <c r="P66" s="140"/>
      <c r="V66" s="140"/>
      <c r="W66" s="140"/>
      <c r="X66" s="309"/>
    </row>
    <row r="67" customFormat="false" ht="15" hidden="false" customHeight="false" outlineLevel="0" collapsed="false">
      <c r="P67" s="140"/>
      <c r="V67" s="140"/>
      <c r="W67" s="140"/>
      <c r="X67" s="309"/>
    </row>
    <row r="68" customFormat="false" ht="15" hidden="false" customHeight="false" outlineLevel="0" collapsed="false">
      <c r="P68" s="140"/>
      <c r="V68" s="140"/>
      <c r="W68" s="140"/>
      <c r="X68" s="309"/>
    </row>
    <row r="69" customFormat="false" ht="15" hidden="false" customHeight="false" outlineLevel="0" collapsed="false">
      <c r="P69" s="140"/>
      <c r="V69" s="140"/>
      <c r="W69" s="140"/>
      <c r="X69" s="309"/>
    </row>
    <row r="70" customFormat="false" ht="15" hidden="false" customHeight="false" outlineLevel="0" collapsed="false">
      <c r="P70" s="140"/>
      <c r="V70" s="140"/>
      <c r="W70" s="140"/>
      <c r="X70" s="309"/>
    </row>
    <row r="71" customFormat="false" ht="15" hidden="false" customHeight="false" outlineLevel="0" collapsed="false">
      <c r="P71" s="140"/>
      <c r="V71" s="140"/>
      <c r="W71" s="140"/>
      <c r="X71" s="309"/>
    </row>
    <row r="72" customFormat="false" ht="15" hidden="false" customHeight="false" outlineLevel="0" collapsed="false">
      <c r="P72" s="140"/>
      <c r="V72" s="140"/>
      <c r="W72" s="140"/>
      <c r="X72" s="309"/>
    </row>
    <row r="73" customFormat="false" ht="15" hidden="false" customHeight="false" outlineLevel="0" collapsed="false">
      <c r="P73" s="140"/>
      <c r="V73" s="140"/>
      <c r="W73" s="140"/>
      <c r="X73" s="309"/>
    </row>
    <row r="74" customFormat="false" ht="15" hidden="false" customHeight="false" outlineLevel="0" collapsed="false">
      <c r="P74" s="140"/>
      <c r="V74" s="140"/>
      <c r="W74" s="140"/>
      <c r="X74" s="309"/>
    </row>
    <row r="75" customFormat="false" ht="15" hidden="false" customHeight="false" outlineLevel="0" collapsed="false">
      <c r="P75" s="140"/>
      <c r="V75" s="140"/>
      <c r="W75" s="140"/>
      <c r="X75" s="309"/>
    </row>
  </sheetData>
  <mergeCells count="12">
    <mergeCell ref="A2:I2"/>
    <mergeCell ref="J2:S2"/>
    <mergeCell ref="A6:A7"/>
    <mergeCell ref="E6:H6"/>
    <mergeCell ref="J6:J7"/>
    <mergeCell ref="K6:S6"/>
    <mergeCell ref="C35:C36"/>
    <mergeCell ref="D35:D36"/>
    <mergeCell ref="E35:E36"/>
    <mergeCell ref="F35:F36"/>
    <mergeCell ref="G35:G36"/>
    <mergeCell ref="I35:I36"/>
  </mergeCells>
  <printOptions headings="false" gridLines="false" gridLinesSet="true" horizontalCentered="true" verticalCentered="false"/>
  <pageMargins left="0.7875" right="0.570138888888889" top="0.820138888888889" bottom="0.55" header="0.511805555555556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Tabulka č. 5
strana &amp;P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13" width="59.65"/>
    <col collapsed="false" customWidth="true" hidden="false" outlineLevel="0" max="3" min="2" style="313" width="11.49"/>
    <col collapsed="false" customWidth="true" hidden="false" outlineLevel="0" max="4" min="4" style="313" width="12.49"/>
    <col collapsed="false" customWidth="true" hidden="false" outlineLevel="0" max="5" min="5" style="313" width="11.82"/>
    <col collapsed="false" customWidth="true" hidden="false" outlineLevel="0" max="7" min="6" style="313" width="10.15"/>
    <col collapsed="false" customWidth="true" hidden="false" outlineLevel="0" max="8" min="8" style="313" width="10.65"/>
    <col collapsed="false" customWidth="false" hidden="false" outlineLevel="0" max="9" min="9" style="313" width="9.15"/>
    <col collapsed="false" customWidth="true" hidden="false" outlineLevel="0" max="10" min="10" style="313" width="11.65"/>
    <col collapsed="false" customWidth="false" hidden="false" outlineLevel="0" max="257" min="11" style="313" width="9.15"/>
  </cols>
  <sheetData>
    <row r="1" customFormat="false" ht="15.75" hidden="false" customHeight="false" outlineLevel="0" collapsed="false">
      <c r="A1" s="314"/>
      <c r="B1" s="314"/>
      <c r="C1" s="314"/>
      <c r="D1" s="314"/>
      <c r="E1" s="315"/>
      <c r="F1" s="316"/>
      <c r="G1" s="317" t="s">
        <v>194</v>
      </c>
      <c r="H1" s="318"/>
    </row>
    <row r="2" customFormat="false" ht="12.7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</row>
    <row r="3" customFormat="false" ht="18.75" hidden="false" customHeight="false" outlineLevel="0" collapsed="false">
      <c r="A3" s="319" t="s">
        <v>195</v>
      </c>
      <c r="B3" s="319"/>
      <c r="C3" s="319"/>
      <c r="D3" s="319"/>
      <c r="E3" s="319"/>
      <c r="F3" s="319"/>
      <c r="G3" s="319"/>
      <c r="H3" s="319"/>
      <c r="I3" s="320"/>
      <c r="J3" s="320"/>
    </row>
    <row r="4" customFormat="false" ht="12.75" hidden="false" customHeight="false" outlineLevel="0" collapsed="false">
      <c r="A4" s="314"/>
      <c r="B4" s="314"/>
      <c r="C4" s="314"/>
      <c r="D4" s="314"/>
      <c r="E4" s="314"/>
      <c r="F4" s="314"/>
      <c r="G4" s="314"/>
      <c r="H4" s="314"/>
    </row>
    <row r="5" customFormat="false" ht="12.75" hidden="false" customHeight="false" outlineLevel="0" collapsed="false">
      <c r="A5" s="321"/>
    </row>
    <row r="6" customFormat="false" ht="14.25" hidden="false" customHeight="false" outlineLevel="0" collapsed="false">
      <c r="A6" s="322" t="s">
        <v>2</v>
      </c>
      <c r="H6" s="323" t="s">
        <v>196</v>
      </c>
    </row>
    <row r="7" customFormat="false" ht="64.5" hidden="false" customHeight="false" outlineLevel="0" collapsed="false">
      <c r="A7" s="324" t="s">
        <v>197</v>
      </c>
      <c r="B7" s="325" t="s">
        <v>87</v>
      </c>
      <c r="C7" s="326" t="s">
        <v>198</v>
      </c>
      <c r="D7" s="327" t="s">
        <v>199</v>
      </c>
      <c r="E7" s="328" t="s">
        <v>200</v>
      </c>
      <c r="F7" s="327" t="s">
        <v>86</v>
      </c>
      <c r="G7" s="327" t="s">
        <v>83</v>
      </c>
      <c r="H7" s="328" t="s">
        <v>82</v>
      </c>
    </row>
    <row r="8" customFormat="false" ht="18.75" hidden="false" customHeight="true" outlineLevel="0" collapsed="false">
      <c r="A8" s="329" t="s">
        <v>201</v>
      </c>
      <c r="B8" s="330" t="n">
        <f aca="false">B9+B10+B14</f>
        <v>94745803</v>
      </c>
      <c r="C8" s="331" t="n">
        <f aca="false">C9+C10+C14</f>
        <v>58595699</v>
      </c>
      <c r="D8" s="332" t="n">
        <f aca="false">D9+D10+D14</f>
        <v>33114466</v>
      </c>
      <c r="E8" s="332" t="n">
        <f aca="false">E9+E10+E14</f>
        <v>242800</v>
      </c>
      <c r="F8" s="332" t="n">
        <f aca="false">F9+F10+F14</f>
        <v>52150</v>
      </c>
      <c r="G8" s="332" t="n">
        <f aca="false">G9+G10+G14</f>
        <v>966188</v>
      </c>
      <c r="H8" s="332" t="n">
        <f aca="false">H9+H10+H14</f>
        <v>1774500</v>
      </c>
    </row>
    <row r="9" customFormat="false" ht="13.5" hidden="false" customHeight="true" outlineLevel="0" collapsed="false">
      <c r="A9" s="333" t="s">
        <v>202</v>
      </c>
      <c r="B9" s="334" t="n">
        <f aca="false">SUM(C9:H9)</f>
        <v>17807500</v>
      </c>
      <c r="C9" s="335" t="n">
        <f aca="false">15800000-200000+200000+100000+800000-100000</f>
        <v>16600000</v>
      </c>
      <c r="D9" s="336"/>
      <c r="E9" s="336" t="n">
        <f aca="false">11000-500</f>
        <v>10500</v>
      </c>
      <c r="F9" s="336"/>
      <c r="G9" s="336"/>
      <c r="H9" s="336" t="n">
        <v>1197000</v>
      </c>
      <c r="I9" s="337"/>
    </row>
    <row r="10" customFormat="false" ht="13.5" hidden="false" customHeight="true" outlineLevel="0" collapsed="false">
      <c r="A10" s="338" t="s">
        <v>203</v>
      </c>
      <c r="B10" s="334" t="n">
        <f aca="false">SUM(C10:H10)</f>
        <v>10156072</v>
      </c>
      <c r="C10" s="335" t="n">
        <f aca="false">9500000-1200000</f>
        <v>8300000</v>
      </c>
      <c r="D10" s="336" t="n">
        <f aca="false">26817+1117</f>
        <v>27934</v>
      </c>
      <c r="E10" s="336" t="n">
        <f aca="false">79000+191000-37700</f>
        <v>232300</v>
      </c>
      <c r="F10" s="336" t="n">
        <f aca="false">33900+247100-228850</f>
        <v>52150</v>
      </c>
      <c r="G10" s="336" t="n">
        <v>966188</v>
      </c>
      <c r="H10" s="336" t="n">
        <v>577500</v>
      </c>
      <c r="I10" s="337"/>
      <c r="J10" s="337"/>
    </row>
    <row r="11" customFormat="false" ht="13.5" hidden="false" customHeight="true" outlineLevel="0" collapsed="false">
      <c r="A11" s="338" t="s">
        <v>204</v>
      </c>
      <c r="B11" s="334" t="n">
        <f aca="false">SUM(C11:H11)</f>
        <v>0</v>
      </c>
      <c r="C11" s="335"/>
      <c r="D11" s="336"/>
      <c r="E11" s="336"/>
      <c r="F11" s="336"/>
      <c r="G11" s="336"/>
      <c r="H11" s="336"/>
    </row>
    <row r="12" customFormat="false" ht="13.5" hidden="false" customHeight="true" outlineLevel="0" collapsed="false">
      <c r="A12" s="338" t="s">
        <v>205</v>
      </c>
      <c r="B12" s="334" t="n">
        <f aca="false">SUM(C12:H12)</f>
        <v>874140</v>
      </c>
      <c r="C12" s="335"/>
      <c r="D12" s="336"/>
      <c r="E12" s="336"/>
      <c r="F12" s="336"/>
      <c r="G12" s="336" t="n">
        <v>657140</v>
      </c>
      <c r="H12" s="336" t="n">
        <v>217000</v>
      </c>
      <c r="I12" s="337"/>
    </row>
    <row r="13" customFormat="false" ht="13.5" hidden="false" customHeight="true" outlineLevel="0" collapsed="false">
      <c r="A13" s="338" t="s">
        <v>206</v>
      </c>
      <c r="B13" s="334" t="n">
        <f aca="false">SUM(C13:H13)</f>
        <v>8300000</v>
      </c>
      <c r="C13" s="335" t="n">
        <f aca="false">12136000-2636000-1200000</f>
        <v>8300000</v>
      </c>
      <c r="D13" s="336"/>
      <c r="E13" s="336"/>
      <c r="F13" s="336"/>
      <c r="G13" s="336"/>
      <c r="H13" s="335"/>
      <c r="I13" s="337"/>
    </row>
    <row r="14" customFormat="false" ht="13.5" hidden="false" customHeight="true" outlineLevel="0" collapsed="false">
      <c r="A14" s="338" t="s">
        <v>207</v>
      </c>
      <c r="B14" s="334" t="n">
        <f aca="false">SUM(C14:H14)</f>
        <v>66782231</v>
      </c>
      <c r="C14" s="339" t="n">
        <f aca="false">C18+C16+C20</f>
        <v>33695699</v>
      </c>
      <c r="D14" s="340" t="n">
        <f aca="false">D15+D18</f>
        <v>33086532</v>
      </c>
      <c r="E14" s="340" t="n">
        <v>0</v>
      </c>
      <c r="F14" s="340" t="n">
        <v>0</v>
      </c>
      <c r="G14" s="340" t="n">
        <v>0</v>
      </c>
      <c r="H14" s="340" t="n">
        <v>0</v>
      </c>
    </row>
    <row r="15" customFormat="false" ht="13.5" hidden="false" customHeight="true" outlineLevel="0" collapsed="false">
      <c r="A15" s="338" t="s">
        <v>208</v>
      </c>
      <c r="B15" s="334" t="n">
        <f aca="false">SUM(C15:H15)</f>
        <v>31486532</v>
      </c>
      <c r="C15" s="335"/>
      <c r="D15" s="336" t="n">
        <v>31486532</v>
      </c>
      <c r="E15" s="336"/>
      <c r="F15" s="336"/>
      <c r="G15" s="336"/>
      <c r="H15" s="336"/>
    </row>
    <row r="16" customFormat="false" ht="25.5" hidden="false" customHeight="false" outlineLevel="0" collapsed="false">
      <c r="A16" s="341" t="s">
        <v>209</v>
      </c>
      <c r="B16" s="334" t="n">
        <f aca="false">SUM(C16:H16)</f>
        <v>21021947</v>
      </c>
      <c r="C16" s="335" t="n">
        <f aca="false">21947+21000000</f>
        <v>21021947</v>
      </c>
      <c r="D16" s="336"/>
      <c r="E16" s="336"/>
      <c r="F16" s="336"/>
      <c r="G16" s="336"/>
      <c r="H16" s="336"/>
    </row>
    <row r="17" customFormat="false" ht="25.5" hidden="true" customHeight="false" outlineLevel="0" collapsed="false">
      <c r="A17" s="341" t="s">
        <v>210</v>
      </c>
      <c r="B17" s="334" t="n">
        <f aca="false">SUM(C17:H17)</f>
        <v>0</v>
      </c>
      <c r="C17" s="335"/>
      <c r="D17" s="336"/>
      <c r="E17" s="336"/>
      <c r="F17" s="336"/>
      <c r="G17" s="336"/>
      <c r="H17" s="336"/>
    </row>
    <row r="18" customFormat="false" ht="12.75" hidden="false" customHeight="false" outlineLevel="0" collapsed="false">
      <c r="A18" s="342" t="s">
        <v>211</v>
      </c>
      <c r="B18" s="334" t="n">
        <f aca="false">SUM(C18:H18)</f>
        <v>14271000</v>
      </c>
      <c r="C18" s="343" t="n">
        <f aca="false">9064000+200000+2636000-200000-100000-800000+1200000+571000+100000</f>
        <v>12671000</v>
      </c>
      <c r="D18" s="336" t="n">
        <f aca="false">1723472-123472</f>
        <v>1600000</v>
      </c>
      <c r="E18" s="336"/>
      <c r="F18" s="336"/>
      <c r="G18" s="336"/>
      <c r="H18" s="336"/>
    </row>
    <row r="19" customFormat="false" ht="12.75" hidden="false" customHeight="false" outlineLevel="0" collapsed="false">
      <c r="A19" s="344" t="s">
        <v>212</v>
      </c>
      <c r="B19" s="334" t="n">
        <f aca="false">SUM(C19:H19)</f>
        <v>0</v>
      </c>
      <c r="C19" s="345"/>
      <c r="D19" s="346"/>
      <c r="E19" s="346"/>
      <c r="F19" s="346"/>
      <c r="G19" s="346"/>
      <c r="H19" s="346"/>
    </row>
    <row r="20" customFormat="false" ht="39" hidden="false" customHeight="false" outlineLevel="0" collapsed="false">
      <c r="A20" s="347" t="s">
        <v>213</v>
      </c>
      <c r="B20" s="348" t="n">
        <f aca="false">SUM(C20:H20)</f>
        <v>2752</v>
      </c>
      <c r="C20" s="349" t="n">
        <v>2752</v>
      </c>
      <c r="D20" s="340"/>
      <c r="E20" s="340"/>
      <c r="F20" s="340"/>
      <c r="G20" s="340"/>
      <c r="H20" s="340"/>
    </row>
    <row r="21" customFormat="false" ht="12.75" hidden="false" customHeight="false" outlineLevel="0" collapsed="false">
      <c r="A21" s="350" t="s">
        <v>214</v>
      </c>
      <c r="B21" s="351" t="n">
        <f aca="false">SUM(C21:H21)</f>
        <v>98121185</v>
      </c>
      <c r="C21" s="352" t="n">
        <f aca="false">37000000+21947+571000+21000000+2752</f>
        <v>58595699</v>
      </c>
      <c r="D21" s="353" t="n">
        <f aca="false">1750289+1117-123472+31486532</f>
        <v>33114466</v>
      </c>
      <c r="E21" s="353" t="n">
        <f aca="false">200000+100000-57200</f>
        <v>242800</v>
      </c>
      <c r="F21" s="353" t="n">
        <f aca="false">33900+146100-145180</f>
        <v>34820</v>
      </c>
      <c r="G21" s="353" t="n">
        <f aca="false">1117000+500000</f>
        <v>1617000</v>
      </c>
      <c r="H21" s="353" t="n">
        <f aca="false">2016400+1500000+1000000</f>
        <v>4516400</v>
      </c>
      <c r="I21" s="337"/>
    </row>
    <row r="22" customFormat="false" ht="18.75" hidden="false" customHeight="true" outlineLevel="0" collapsed="false">
      <c r="A22" s="354" t="s">
        <v>215</v>
      </c>
      <c r="B22" s="355" t="n">
        <f aca="false">SUM(C22:H22)</f>
        <v>1144000</v>
      </c>
      <c r="C22" s="335"/>
      <c r="D22" s="336"/>
      <c r="E22" s="336"/>
      <c r="F22" s="336"/>
      <c r="G22" s="336" t="n">
        <v>650000</v>
      </c>
      <c r="H22" s="336" t="n">
        <v>494000</v>
      </c>
      <c r="I22" s="337"/>
    </row>
    <row r="23" customFormat="false" ht="13.5" hidden="false" customHeight="true" outlineLevel="0" collapsed="false">
      <c r="A23" s="356" t="s">
        <v>216</v>
      </c>
      <c r="B23" s="357" t="n">
        <f aca="false">B8-B21</f>
        <v>-3375382</v>
      </c>
      <c r="C23" s="358" t="n">
        <f aca="false">C8-C21</f>
        <v>0</v>
      </c>
      <c r="D23" s="359" t="n">
        <f aca="false">D8-D21</f>
        <v>0</v>
      </c>
      <c r="E23" s="359" t="n">
        <f aca="false">E8-E21</f>
        <v>0</v>
      </c>
      <c r="F23" s="359" t="n">
        <f aca="false">F8-F21</f>
        <v>17330</v>
      </c>
      <c r="G23" s="359" t="n">
        <f aca="false">G8-G21</f>
        <v>-650812</v>
      </c>
      <c r="H23" s="359" t="n">
        <f aca="false">H8-H21</f>
        <v>-2741900</v>
      </c>
    </row>
    <row r="24" customFormat="false" ht="12.75" hidden="false" customHeight="false" outlineLevel="0" collapsed="false">
      <c r="A24" s="360"/>
      <c r="B24" s="361"/>
      <c r="C24" s="362"/>
      <c r="D24" s="362"/>
      <c r="E24" s="362"/>
      <c r="F24" s="314"/>
      <c r="G24" s="314"/>
      <c r="H24" s="314"/>
    </row>
    <row r="25" customFormat="false" ht="14.25" hidden="false" customHeight="false" outlineLevel="0" collapsed="false">
      <c r="A25" s="322" t="s">
        <v>7</v>
      </c>
      <c r="C25" s="314"/>
      <c r="D25" s="314"/>
      <c r="E25" s="314"/>
      <c r="F25" s="314"/>
      <c r="G25" s="314"/>
      <c r="H25" s="314"/>
    </row>
    <row r="26" customFormat="false" ht="12.75" hidden="false" customHeight="false" outlineLevel="0" collapsed="false">
      <c r="A26" s="363" t="s">
        <v>217</v>
      </c>
      <c r="B26" s="364" t="n">
        <f aca="false">B8-B12</f>
        <v>93871663</v>
      </c>
      <c r="C26" s="365" t="n">
        <f aca="false">C8-C12</f>
        <v>58595699</v>
      </c>
      <c r="D26" s="366" t="n">
        <f aca="false">D8-D12</f>
        <v>33114466</v>
      </c>
      <c r="E26" s="366" t="n">
        <f aca="false">E8-E12</f>
        <v>242800</v>
      </c>
      <c r="F26" s="366" t="n">
        <f aca="false">F8-F12</f>
        <v>52150</v>
      </c>
      <c r="G26" s="366" t="n">
        <f aca="false">G8-G12</f>
        <v>309048</v>
      </c>
      <c r="H26" s="366" t="n">
        <f aca="false">H8-H12</f>
        <v>1557500</v>
      </c>
    </row>
    <row r="27" customFormat="false" ht="12.75" hidden="false" customHeight="false" outlineLevel="0" collapsed="false">
      <c r="A27" s="367" t="s">
        <v>218</v>
      </c>
      <c r="B27" s="334" t="n">
        <f aca="false">B21-B22</f>
        <v>96977185</v>
      </c>
      <c r="C27" s="339" t="n">
        <f aca="false">C21-C22</f>
        <v>58595699</v>
      </c>
      <c r="D27" s="340" t="n">
        <f aca="false">D21-D22</f>
        <v>33114466</v>
      </c>
      <c r="E27" s="340" t="n">
        <f aca="false">E21-E22</f>
        <v>242800</v>
      </c>
      <c r="F27" s="340" t="n">
        <f aca="false">F21-F22</f>
        <v>34820</v>
      </c>
      <c r="G27" s="340" t="n">
        <f aca="false">G21-G22</f>
        <v>967000</v>
      </c>
      <c r="H27" s="340" t="n">
        <f aca="false">H21-H22</f>
        <v>4022400</v>
      </c>
    </row>
    <row r="28" customFormat="false" ht="13.5" hidden="false" customHeight="false" outlineLevel="0" collapsed="false">
      <c r="A28" s="368" t="s">
        <v>219</v>
      </c>
      <c r="B28" s="369" t="n">
        <f aca="false">B26-B27</f>
        <v>-3105522</v>
      </c>
      <c r="C28" s="370" t="n">
        <f aca="false">C26-C27</f>
        <v>0</v>
      </c>
      <c r="D28" s="371" t="n">
        <f aca="false">D26-D27</f>
        <v>0</v>
      </c>
      <c r="E28" s="371" t="n">
        <f aca="false">E26-E27</f>
        <v>0</v>
      </c>
      <c r="F28" s="371" t="n">
        <f aca="false">F26-F27</f>
        <v>17330</v>
      </c>
      <c r="G28" s="371" t="n">
        <f aca="false">G26-G27</f>
        <v>-657952</v>
      </c>
      <c r="H28" s="371" t="n">
        <f aca="false">H26-H27</f>
        <v>-2464900</v>
      </c>
    </row>
    <row r="29" customFormat="false" ht="26.25" hidden="false" customHeight="true" outlineLevel="0" collapsed="false">
      <c r="A29" s="321"/>
    </row>
    <row r="30" customFormat="false" ht="12.75" hidden="false" customHeight="false" outlineLevel="0" collapsed="false">
      <c r="A30" s="372"/>
      <c r="B30" s="372"/>
      <c r="C30" s="372"/>
      <c r="D30" s="372"/>
      <c r="E30" s="372"/>
      <c r="F30" s="372"/>
      <c r="G30" s="372"/>
      <c r="H30" s="372"/>
    </row>
    <row r="31" customFormat="false" ht="12.75" hidden="false" customHeight="false" outlineLevel="0" collapsed="false">
      <c r="A31" s="373"/>
      <c r="B31" s="373"/>
      <c r="C31" s="374"/>
      <c r="D31" s="373"/>
      <c r="E31" s="373"/>
      <c r="F31" s="373"/>
      <c r="G31" s="373"/>
      <c r="H31" s="373"/>
    </row>
    <row r="32" customFormat="false" ht="12.75" hidden="false" customHeight="false" outlineLevel="0" collapsed="false">
      <c r="A32" s="321"/>
      <c r="B32" s="337"/>
    </row>
  </sheetData>
  <mergeCells count="2">
    <mergeCell ref="A3:H3"/>
    <mergeCell ref="A30:H30"/>
  </mergeCells>
  <printOptions headings="false" gridLines="false" gridLinesSet="true" horizontalCentered="true" verticalCentered="false"/>
  <pageMargins left="0.7875" right="0.7875" top="0.729861111111111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13" width="60.99"/>
    <col collapsed="false" customWidth="true" hidden="false" outlineLevel="0" max="3" min="2" style="313" width="11.49"/>
    <col collapsed="false" customWidth="true" hidden="false" outlineLevel="0" max="4" min="4" style="313" width="11.99"/>
    <col collapsed="false" customWidth="true" hidden="false" outlineLevel="0" max="5" min="5" style="313" width="11.82"/>
    <col collapsed="false" customWidth="true" hidden="false" outlineLevel="0" max="6" min="6" style="313" width="10.15"/>
    <col collapsed="false" customWidth="true" hidden="false" outlineLevel="0" max="7" min="7" style="313" width="11.65"/>
    <col collapsed="false" customWidth="true" hidden="false" outlineLevel="0" max="8" min="8" style="313" width="10.82"/>
    <col collapsed="false" customWidth="false" hidden="false" outlineLevel="0" max="257" min="9" style="313" width="9.15"/>
  </cols>
  <sheetData>
    <row r="1" customFormat="false" ht="15.75" hidden="false" customHeight="false" outlineLevel="0" collapsed="false">
      <c r="E1" s="375"/>
      <c r="F1" s="316"/>
      <c r="G1" s="318"/>
      <c r="H1" s="317" t="s">
        <v>220</v>
      </c>
    </row>
    <row r="3" customFormat="false" ht="18.75" hidden="false" customHeight="false" outlineLevel="0" collapsed="false">
      <c r="A3" s="376" t="s">
        <v>221</v>
      </c>
      <c r="B3" s="376"/>
      <c r="C3" s="376"/>
      <c r="D3" s="376"/>
      <c r="E3" s="376"/>
      <c r="F3" s="376"/>
      <c r="G3" s="376"/>
      <c r="H3" s="376"/>
      <c r="I3" s="320"/>
      <c r="J3" s="320"/>
    </row>
    <row r="5" customFormat="false" ht="12.75" hidden="false" customHeight="false" outlineLevel="0" collapsed="false">
      <c r="A5" s="321"/>
    </row>
    <row r="6" customFormat="false" ht="14.25" hidden="false" customHeight="false" outlineLevel="0" collapsed="false">
      <c r="A6" s="322" t="s">
        <v>2</v>
      </c>
      <c r="H6" s="323" t="s">
        <v>196</v>
      </c>
    </row>
    <row r="7" customFormat="false" ht="64.5" hidden="false" customHeight="false" outlineLevel="0" collapsed="false">
      <c r="A7" s="324" t="s">
        <v>197</v>
      </c>
      <c r="B7" s="377" t="s">
        <v>87</v>
      </c>
      <c r="C7" s="378" t="s">
        <v>198</v>
      </c>
      <c r="D7" s="327" t="s">
        <v>199</v>
      </c>
      <c r="E7" s="328" t="s">
        <v>200</v>
      </c>
      <c r="F7" s="327" t="s">
        <v>86</v>
      </c>
      <c r="G7" s="327" t="s">
        <v>83</v>
      </c>
      <c r="H7" s="328" t="s">
        <v>82</v>
      </c>
    </row>
    <row r="8" customFormat="false" ht="18.75" hidden="false" customHeight="true" outlineLevel="0" collapsed="false">
      <c r="A8" s="329" t="s">
        <v>201</v>
      </c>
      <c r="B8" s="330" t="n">
        <f aca="false">B9+B10+B14</f>
        <v>41883951</v>
      </c>
      <c r="C8" s="331" t="n">
        <f aca="false">C9+C10+C14</f>
        <v>37000000</v>
      </c>
      <c r="D8" s="332" t="n">
        <f aca="false">D9+D10+D14</f>
        <v>1751406</v>
      </c>
      <c r="E8" s="332" t="n">
        <f aca="false">E9+E10+E14</f>
        <v>242800</v>
      </c>
      <c r="F8" s="332" t="n">
        <f aca="false">F9+F10+F14</f>
        <v>52000</v>
      </c>
      <c r="G8" s="332" t="n">
        <f aca="false">G9+G10+G14</f>
        <v>1081745</v>
      </c>
      <c r="H8" s="332" t="n">
        <f aca="false">H9+H10+H14</f>
        <v>1756000</v>
      </c>
    </row>
    <row r="9" customFormat="false" ht="13.5" hidden="false" customHeight="true" outlineLevel="0" collapsed="false">
      <c r="A9" s="333" t="s">
        <v>202</v>
      </c>
      <c r="B9" s="334" t="n">
        <f aca="false">SUM(C9:H9)</f>
        <v>18007500</v>
      </c>
      <c r="C9" s="379" t="n">
        <f aca="false">15800000-200000+100000+200000+100000+800000</f>
        <v>16800000</v>
      </c>
      <c r="D9" s="336"/>
      <c r="E9" s="336" t="n">
        <f aca="false">500+10500-500</f>
        <v>10500</v>
      </c>
      <c r="F9" s="336"/>
      <c r="G9" s="336"/>
      <c r="H9" s="336" t="n">
        <v>1197000</v>
      </c>
      <c r="I9" s="337"/>
    </row>
    <row r="10" customFormat="false" ht="13.5" hidden="false" customHeight="true" outlineLevel="0" collapsed="false">
      <c r="A10" s="338" t="s">
        <v>203</v>
      </c>
      <c r="B10" s="334" t="n">
        <f aca="false">SUM(C10:H10)</f>
        <v>10352979</v>
      </c>
      <c r="C10" s="379" t="n">
        <f aca="false">C13</f>
        <v>8400000</v>
      </c>
      <c r="D10" s="336" t="n">
        <f aca="false">26817+1117</f>
        <v>27934</v>
      </c>
      <c r="E10" s="336" t="n">
        <f aca="false">89500+180500-37700</f>
        <v>232300</v>
      </c>
      <c r="F10" s="336" t="n">
        <f aca="false">33900+247100-229000</f>
        <v>52000</v>
      </c>
      <c r="G10" s="336" t="n">
        <v>1081745</v>
      </c>
      <c r="H10" s="336" t="n">
        <v>559000</v>
      </c>
      <c r="I10" s="337"/>
    </row>
    <row r="11" customFormat="false" ht="13.5" hidden="false" customHeight="true" outlineLevel="0" collapsed="false">
      <c r="A11" s="338" t="s">
        <v>204</v>
      </c>
      <c r="B11" s="334" t="n">
        <f aca="false">SUM(C11:H11)</f>
        <v>0</v>
      </c>
      <c r="C11" s="379"/>
      <c r="D11" s="336"/>
      <c r="E11" s="336"/>
      <c r="F11" s="336"/>
      <c r="G11" s="336"/>
      <c r="H11" s="336"/>
    </row>
    <row r="12" customFormat="false" ht="13.5" hidden="false" customHeight="true" outlineLevel="0" collapsed="false">
      <c r="A12" s="338" t="s">
        <v>205</v>
      </c>
      <c r="B12" s="334" t="n">
        <f aca="false">SUM(C12:H12)</f>
        <v>953563</v>
      </c>
      <c r="C12" s="379"/>
      <c r="D12" s="336"/>
      <c r="E12" s="336"/>
      <c r="F12" s="336"/>
      <c r="G12" s="336" t="n">
        <v>744563</v>
      </c>
      <c r="H12" s="336" t="n">
        <v>209000</v>
      </c>
      <c r="I12" s="337"/>
    </row>
    <row r="13" customFormat="false" ht="13.5" hidden="false" customHeight="true" outlineLevel="0" collapsed="false">
      <c r="A13" s="338" t="s">
        <v>206</v>
      </c>
      <c r="B13" s="334" t="n">
        <f aca="false">SUM(C13:H13)</f>
        <v>8400000</v>
      </c>
      <c r="C13" s="379" t="n">
        <f aca="false">12257000-2257000-1600000</f>
        <v>8400000</v>
      </c>
      <c r="D13" s="336"/>
      <c r="E13" s="336"/>
      <c r="F13" s="336"/>
      <c r="G13" s="336"/>
      <c r="H13" s="335"/>
      <c r="I13" s="337"/>
    </row>
    <row r="14" customFormat="false" ht="13.5" hidden="false" customHeight="true" outlineLevel="0" collapsed="false">
      <c r="A14" s="338" t="s">
        <v>207</v>
      </c>
      <c r="B14" s="334" t="n">
        <f aca="false">SUM(C14:H14)</f>
        <v>13523472</v>
      </c>
      <c r="C14" s="380" t="n">
        <f aca="false">C18</f>
        <v>11800000</v>
      </c>
      <c r="D14" s="340" t="n">
        <f aca="false">D15+D18</f>
        <v>1723472</v>
      </c>
      <c r="E14" s="340" t="n">
        <v>0</v>
      </c>
      <c r="F14" s="340" t="n">
        <v>0</v>
      </c>
      <c r="G14" s="340" t="n">
        <v>0</v>
      </c>
      <c r="H14" s="340" t="n">
        <v>0</v>
      </c>
    </row>
    <row r="15" customFormat="false" ht="13.5" hidden="false" customHeight="true" outlineLevel="0" collapsed="false">
      <c r="A15" s="338" t="s">
        <v>208</v>
      </c>
      <c r="B15" s="334" t="n">
        <f aca="false">SUM(C15:H15)</f>
        <v>0</v>
      </c>
      <c r="C15" s="379"/>
      <c r="D15" s="336"/>
      <c r="E15" s="336"/>
      <c r="F15" s="336"/>
      <c r="G15" s="336"/>
      <c r="H15" s="336"/>
    </row>
    <row r="16" customFormat="false" ht="25.5" hidden="false" customHeight="false" outlineLevel="0" collapsed="false">
      <c r="A16" s="341" t="s">
        <v>209</v>
      </c>
      <c r="B16" s="334" t="n">
        <f aca="false">SUM(C16:H16)</f>
        <v>0</v>
      </c>
      <c r="C16" s="379"/>
      <c r="D16" s="336"/>
      <c r="E16" s="336"/>
      <c r="F16" s="336"/>
      <c r="G16" s="336"/>
      <c r="H16" s="336"/>
    </row>
    <row r="17" customFormat="false" ht="25.5" hidden="true" customHeight="false" outlineLevel="0" collapsed="false">
      <c r="A17" s="341" t="s">
        <v>210</v>
      </c>
      <c r="B17" s="334" t="n">
        <f aca="false">SUM(C17:H17)</f>
        <v>0</v>
      </c>
      <c r="C17" s="379"/>
      <c r="D17" s="336"/>
      <c r="E17" s="336"/>
      <c r="F17" s="336"/>
      <c r="G17" s="336"/>
      <c r="H17" s="336"/>
    </row>
    <row r="18" customFormat="false" ht="12.75" hidden="false" customHeight="false" outlineLevel="0" collapsed="false">
      <c r="A18" s="342" t="s">
        <v>211</v>
      </c>
      <c r="B18" s="334" t="n">
        <f aca="false">SUM(C18:H18)</f>
        <v>13523472</v>
      </c>
      <c r="C18" s="379" t="n">
        <f aca="false">8943000+200000+2257000-300000-100000-800000+1600000</f>
        <v>11800000</v>
      </c>
      <c r="D18" s="336" t="n">
        <v>1723472</v>
      </c>
      <c r="E18" s="336"/>
      <c r="F18" s="336"/>
      <c r="G18" s="336"/>
      <c r="H18" s="336"/>
    </row>
    <row r="19" customFormat="false" ht="12.75" hidden="false" customHeight="false" outlineLevel="0" collapsed="false">
      <c r="A19" s="344" t="s">
        <v>212</v>
      </c>
      <c r="B19" s="334" t="n">
        <f aca="false">SUM(C19:H19)</f>
        <v>0</v>
      </c>
      <c r="C19" s="381"/>
      <c r="D19" s="346"/>
      <c r="E19" s="346"/>
      <c r="F19" s="346"/>
      <c r="G19" s="346"/>
      <c r="H19" s="346"/>
    </row>
    <row r="20" customFormat="false" ht="39" hidden="false" customHeight="false" outlineLevel="0" collapsed="false">
      <c r="A20" s="341" t="s">
        <v>213</v>
      </c>
      <c r="B20" s="334" t="n">
        <f aca="false">SUM(C20:H20)</f>
        <v>0</v>
      </c>
      <c r="C20" s="382"/>
      <c r="D20" s="383"/>
      <c r="E20" s="383"/>
      <c r="F20" s="383"/>
      <c r="G20" s="383"/>
      <c r="H20" s="383"/>
    </row>
    <row r="21" customFormat="false" ht="12.75" hidden="false" customHeight="false" outlineLevel="0" collapsed="false">
      <c r="A21" s="384" t="s">
        <v>214</v>
      </c>
      <c r="B21" s="364" t="n">
        <f aca="false">SUM(C21:H21)</f>
        <v>45634953</v>
      </c>
      <c r="C21" s="385" t="n">
        <v>37000000</v>
      </c>
      <c r="D21" s="353" t="n">
        <f aca="false">1750289+1117</f>
        <v>1751406</v>
      </c>
      <c r="E21" s="353" t="n">
        <f aca="false">200000+100000-57200</f>
        <v>242800</v>
      </c>
      <c r="F21" s="353" t="n">
        <f aca="false">33900+146100-145000</f>
        <v>35000</v>
      </c>
      <c r="G21" s="353" t="n">
        <v>3518333</v>
      </c>
      <c r="H21" s="353" t="n">
        <f aca="false">2087414+1000000</f>
        <v>3087414</v>
      </c>
      <c r="I21" s="337"/>
    </row>
    <row r="22" customFormat="false" ht="18.75" hidden="false" customHeight="true" outlineLevel="0" collapsed="false">
      <c r="A22" s="354" t="s">
        <v>215</v>
      </c>
      <c r="B22" s="386" t="n">
        <f aca="false">SUM(C22:H22)</f>
        <v>2651000</v>
      </c>
      <c r="C22" s="335"/>
      <c r="D22" s="336"/>
      <c r="E22" s="336"/>
      <c r="F22" s="336"/>
      <c r="G22" s="336" t="n">
        <f aca="false">2280000</f>
        <v>2280000</v>
      </c>
      <c r="H22" s="336" t="n">
        <v>371000</v>
      </c>
    </row>
    <row r="23" customFormat="false" ht="13.5" hidden="false" customHeight="true" outlineLevel="0" collapsed="false">
      <c r="A23" s="356" t="s">
        <v>216</v>
      </c>
      <c r="B23" s="357" t="n">
        <f aca="false">B8-B21</f>
        <v>-3751002</v>
      </c>
      <c r="C23" s="358" t="n">
        <f aca="false">C8-C21</f>
        <v>0</v>
      </c>
      <c r="D23" s="359" t="n">
        <f aca="false">D8-D21</f>
        <v>0</v>
      </c>
      <c r="E23" s="359" t="n">
        <f aca="false">E8-E21</f>
        <v>0</v>
      </c>
      <c r="F23" s="359" t="n">
        <f aca="false">F8-F21</f>
        <v>17000</v>
      </c>
      <c r="G23" s="359" t="n">
        <f aca="false">G8-G21</f>
        <v>-2436588</v>
      </c>
      <c r="H23" s="358" t="n">
        <f aca="false">H8-H21</f>
        <v>-1331414</v>
      </c>
    </row>
    <row r="24" customFormat="false" ht="12.75" hidden="false" customHeight="false" outlineLevel="0" collapsed="false">
      <c r="A24" s="360"/>
      <c r="B24" s="361"/>
      <c r="C24" s="362"/>
      <c r="D24" s="362"/>
      <c r="E24" s="362"/>
      <c r="F24" s="314"/>
      <c r="G24" s="314"/>
      <c r="H24" s="314"/>
    </row>
    <row r="25" customFormat="false" ht="14.25" hidden="false" customHeight="false" outlineLevel="0" collapsed="false">
      <c r="A25" s="322" t="s">
        <v>7</v>
      </c>
      <c r="C25" s="314"/>
      <c r="D25" s="314"/>
      <c r="E25" s="314"/>
      <c r="F25" s="314"/>
      <c r="G25" s="314"/>
      <c r="H25" s="314"/>
    </row>
    <row r="26" customFormat="false" ht="12.75" hidden="false" customHeight="false" outlineLevel="0" collapsed="false">
      <c r="A26" s="363" t="s">
        <v>217</v>
      </c>
      <c r="B26" s="364" t="n">
        <f aca="false">B8-B12</f>
        <v>40930388</v>
      </c>
      <c r="C26" s="365" t="n">
        <f aca="false">C8-C12</f>
        <v>37000000</v>
      </c>
      <c r="D26" s="366" t="n">
        <f aca="false">D8-D12</f>
        <v>1751406</v>
      </c>
      <c r="E26" s="366" t="n">
        <f aca="false">E8-E12</f>
        <v>242800</v>
      </c>
      <c r="F26" s="366" t="n">
        <f aca="false">F8-F12</f>
        <v>52000</v>
      </c>
      <c r="G26" s="366" t="n">
        <f aca="false">G8-G12</f>
        <v>337182</v>
      </c>
      <c r="H26" s="366" t="n">
        <f aca="false">H8-H12</f>
        <v>1547000</v>
      </c>
    </row>
    <row r="27" customFormat="false" ht="12.75" hidden="false" customHeight="false" outlineLevel="0" collapsed="false">
      <c r="A27" s="367" t="s">
        <v>218</v>
      </c>
      <c r="B27" s="334" t="n">
        <f aca="false">B21-B22</f>
        <v>42983953</v>
      </c>
      <c r="C27" s="339" t="n">
        <f aca="false">C21-C22</f>
        <v>37000000</v>
      </c>
      <c r="D27" s="340" t="n">
        <f aca="false">D21-D22</f>
        <v>1751406</v>
      </c>
      <c r="E27" s="340" t="n">
        <f aca="false">E21-E22</f>
        <v>242800</v>
      </c>
      <c r="F27" s="340" t="n">
        <f aca="false">F21-F22</f>
        <v>35000</v>
      </c>
      <c r="G27" s="340" t="n">
        <f aca="false">G21-G22</f>
        <v>1238333</v>
      </c>
      <c r="H27" s="340" t="n">
        <f aca="false">H21-H22</f>
        <v>2716414</v>
      </c>
    </row>
    <row r="28" customFormat="false" ht="13.5" hidden="false" customHeight="false" outlineLevel="0" collapsed="false">
      <c r="A28" s="368" t="s">
        <v>219</v>
      </c>
      <c r="B28" s="369" t="n">
        <f aca="false">B26-B27</f>
        <v>-2053565</v>
      </c>
      <c r="C28" s="370" t="n">
        <f aca="false">C26-C27</f>
        <v>0</v>
      </c>
      <c r="D28" s="371" t="n">
        <f aca="false">D26-D27</f>
        <v>0</v>
      </c>
      <c r="E28" s="371" t="n">
        <f aca="false">E26-E27</f>
        <v>0</v>
      </c>
      <c r="F28" s="371" t="n">
        <f aca="false">F26-F27</f>
        <v>17000</v>
      </c>
      <c r="G28" s="371" t="n">
        <f aca="false">G26-G27</f>
        <v>-901151</v>
      </c>
      <c r="H28" s="371" t="n">
        <f aca="false">H26-H27</f>
        <v>-1169414</v>
      </c>
    </row>
    <row r="29" customFormat="false" ht="26.25" hidden="false" customHeight="true" outlineLevel="0" collapsed="false">
      <c r="A29" s="321"/>
    </row>
    <row r="30" customFormat="false" ht="12.75" hidden="false" customHeight="false" outlineLevel="0" collapsed="false">
      <c r="A30" s="372"/>
      <c r="B30" s="372"/>
      <c r="C30" s="372"/>
      <c r="D30" s="372"/>
      <c r="E30" s="372"/>
      <c r="F30" s="372"/>
      <c r="G30" s="372"/>
      <c r="H30" s="372"/>
    </row>
    <row r="31" customFormat="false" ht="12.75" hidden="false" customHeight="false" outlineLevel="0" collapsed="false">
      <c r="A31" s="373"/>
      <c r="B31" s="373"/>
      <c r="C31" s="373"/>
      <c r="D31" s="373"/>
      <c r="E31" s="373"/>
      <c r="F31" s="373"/>
      <c r="G31" s="373"/>
      <c r="H31" s="373"/>
    </row>
    <row r="32" customFormat="false" ht="12.75" hidden="false" customHeight="false" outlineLevel="0" collapsed="false">
      <c r="A32" s="321"/>
    </row>
  </sheetData>
  <mergeCells count="2">
    <mergeCell ref="A3:H3"/>
    <mergeCell ref="A30:H30"/>
  </mergeCells>
  <printOptions headings="false" gridLines="false" gridLinesSet="true" horizontalCentered="true" verticalCentered="false"/>
  <pageMargins left="0.7875" right="0.7875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32:39Z</dcterms:created>
  <dc:creator>11207</dc:creator>
  <dc:description/>
  <dc:language>en-US</dc:language>
  <cp:lastModifiedBy>13104</cp:lastModifiedBy>
  <cp:lastPrinted>2012-11-14T13:17:57Z</cp:lastPrinted>
  <dcterms:modified xsi:type="dcterms:W3CDTF">2012-11-16T12:59:59Z</dcterms:modified>
  <cp:revision>0</cp:revision>
  <dc:subject/>
  <dc:title/>
</cp:coreProperties>
</file>